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21541"/>
        <c:axId val="32827289"/>
      </c:barChart>
      <c:catAx>
        <c:axId val="7192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289"/>
        <c:auto val="1"/>
        <c:lblAlgn val="ctr"/>
        <c:lblOffset val="100"/>
        <c:noMultiLvlLbl val="0"/>
      </c:catAx>
      <c:valAx>
        <c:axId val="3282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06071"/>
        <c:axId val="66888576"/>
      </c:barChart>
      <c:catAx>
        <c:axId val="1430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576"/>
        <c:auto val="1"/>
        <c:lblAlgn val="ctr"/>
        <c:lblOffset val="100"/>
        <c:noMultiLvlLbl val="0"/>
      </c:catAx>
      <c:valAx>
        <c:axId val="6688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10569"/>
        <c:axId val="60811086"/>
      </c:barChart>
      <c:catAx>
        <c:axId val="2121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086"/>
        <c:auto val="1"/>
        <c:lblAlgn val="ctr"/>
        <c:lblOffset val="100"/>
        <c:noMultiLvlLbl val="0"/>
      </c:catAx>
      <c:valAx>
        <c:axId val="6081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59237"/>
        <c:axId val="55623251"/>
      </c:barChart>
      <c:catAx>
        <c:axId val="5745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251"/>
        <c:auto val="1"/>
        <c:lblAlgn val="ctr"/>
        <c:lblOffset val="100"/>
        <c:noMultiLvlLbl val="0"/>
      </c:catAx>
      <c:valAx>
        <c:axId val="5562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29594"/>
        <c:axId val="7248248"/>
      </c:barChart>
      <c:catAx>
        <c:axId val="2622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48"/>
        <c:auto val="1"/>
        <c:lblAlgn val="ctr"/>
        <c:lblOffset val="100"/>
        <c:noMultiLvlLbl val="0"/>
      </c:catAx>
      <c:valAx>
        <c:axId val="724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34265"/>
        <c:axId val="81760970"/>
      </c:barChart>
      <c:catAx>
        <c:axId val="6243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970"/>
        <c:auto val="1"/>
        <c:lblAlgn val="ctr"/>
        <c:lblOffset val="100"/>
        <c:noMultiLvlLbl val="0"/>
      </c:catAx>
      <c:valAx>
        <c:axId val="8176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3938"/>
        <c:axId val="41308136"/>
      </c:barChart>
      <c:catAx>
        <c:axId val="569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136"/>
        <c:auto val="1"/>
        <c:lblAlgn val="ctr"/>
        <c:lblOffset val="100"/>
        <c:noMultiLvlLbl val="0"/>
      </c:catAx>
      <c:valAx>
        <c:axId val="4130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7225"/>
        <c:axId val="1549370"/>
      </c:barChart>
      <c:catAx>
        <c:axId val="875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70"/>
        <c:auto val="1"/>
        <c:lblAlgn val="ctr"/>
        <c:lblOffset val="100"/>
        <c:noMultiLvlLbl val="0"/>
      </c:catAx>
      <c:valAx>
        <c:axId val="154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99535"/>
        <c:axId val="19217636"/>
      </c:barChart>
      <c:catAx>
        <c:axId val="7669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636"/>
        <c:auto val="1"/>
        <c:lblAlgn val="ctr"/>
        <c:lblOffset val="100"/>
        <c:noMultiLvlLbl val="0"/>
      </c:catAx>
      <c:valAx>
        <c:axId val="1921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39119"/>
        <c:axId val="30532190"/>
      </c:barChart>
      <c:catAx>
        <c:axId val="7523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190"/>
        <c:auto val="1"/>
        <c:lblAlgn val="ctr"/>
        <c:lblOffset val="100"/>
        <c:noMultiLvlLbl val="0"/>
      </c:catAx>
      <c:valAx>
        <c:axId val="3053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54651"/>
        <c:axId val="48868432"/>
      </c:barChart>
      <c:catAx>
        <c:axId val="5125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432"/>
        <c:auto val="1"/>
        <c:lblAlgn val="ctr"/>
        <c:lblOffset val="100"/>
        <c:noMultiLvlLbl val="0"/>
      </c:catAx>
      <c:valAx>
        <c:axId val="4886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94047"/>
        <c:axId val="42960003"/>
      </c:barChart>
      <c:catAx>
        <c:axId val="2319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003"/>
        <c:auto val="1"/>
        <c:lblAlgn val="ctr"/>
        <c:lblOffset val="100"/>
        <c:noMultiLvlLbl val="0"/>
      </c:catAx>
      <c:valAx>
        <c:axId val="4296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4612"/>
        <c:axId val="61584240"/>
      </c:barChart>
      <c:catAx>
        <c:axId val="567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240"/>
        <c:auto val="1"/>
        <c:lblAlgn val="ctr"/>
        <c:lblOffset val="100"/>
        <c:noMultiLvlLbl val="0"/>
      </c:catAx>
      <c:valAx>
        <c:axId val="6158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20831"/>
        <c:axId val="84291364"/>
      </c:barChart>
      <c:catAx>
        <c:axId val="8962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364"/>
        <c:auto val="1"/>
        <c:lblAlgn val="ctr"/>
        <c:lblOffset val="100"/>
        <c:noMultiLvlLbl val="0"/>
      </c:catAx>
      <c:valAx>
        <c:axId val="8429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90647"/>
        <c:axId val="14066480"/>
      </c:barChart>
      <c:catAx>
        <c:axId val="7479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480"/>
        <c:auto val="1"/>
        <c:lblAlgn val="ctr"/>
        <c:lblOffset val="100"/>
        <c:noMultiLvlLbl val="0"/>
      </c:catAx>
      <c:valAx>
        <c:axId val="1406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38337"/>
        <c:axId val="25903012"/>
      </c:barChart>
      <c:catAx>
        <c:axId val="5033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012"/>
        <c:auto val="1"/>
        <c:lblAlgn val="ctr"/>
        <c:lblOffset val="100"/>
        <c:noMultiLvlLbl val="0"/>
      </c:catAx>
      <c:valAx>
        <c:axId val="2590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72150"/>
        <c:axId val="86435789"/>
      </c:barChart>
      <c:catAx>
        <c:axId val="6527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789"/>
        <c:auto val="1"/>
        <c:lblAlgn val="ctr"/>
        <c:lblOffset val="100"/>
        <c:noMultiLvlLbl val="0"/>
      </c:catAx>
      <c:valAx>
        <c:axId val="8643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67353"/>
        <c:axId val="60100636"/>
      </c:barChart>
      <c:catAx>
        <c:axId val="9886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636"/>
        <c:auto val="1"/>
        <c:lblAlgn val="ctr"/>
        <c:lblOffset val="100"/>
        <c:noMultiLvlLbl val="0"/>
      </c:catAx>
      <c:valAx>
        <c:axId val="6010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