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9277"/>
        <c:axId val="65620983"/>
      </c:scatterChart>
      <c:valAx>
        <c:axId val="9146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83"/>
        <c:crossesAt val="0"/>
        <c:crossBetween val="midCat"/>
      </c:valAx>
      <c:valAx>
        <c:axId val="656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4882"/>
        <c:axId val="85701460"/>
      </c:scatterChart>
      <c:valAx>
        <c:axId val="5364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460"/>
        <c:crossesAt val="0"/>
        <c:crossBetween val="midCat"/>
      </c:valAx>
      <c:valAx>
        <c:axId val="85701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23925"/>
        <c:axId val="32986394"/>
      </c:scatterChart>
      <c:valAx>
        <c:axId val="2032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94"/>
        <c:crossesAt val="0"/>
        <c:crossBetween val="midCat"/>
      </c:valAx>
      <c:valAx>
        <c:axId val="3298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8063"/>
        <c:axId val="29932072"/>
      </c:scatterChart>
      <c:valAx>
        <c:axId val="6381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072"/>
        <c:crossesAt val="0"/>
        <c:crossBetween val="midCat"/>
      </c:valAx>
      <c:valAx>
        <c:axId val="2993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