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9208"/>
        <c:axId val="36843852"/>
      </c:barChart>
      <c:catAx>
        <c:axId val="329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852"/>
        <c:auto val="1"/>
        <c:lblAlgn val="ctr"/>
        <c:lblOffset val="100"/>
        <c:noMultiLvlLbl val="0"/>
      </c:catAx>
      <c:valAx>
        <c:axId val="368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9487"/>
        <c:axId val="73617316"/>
      </c:barChart>
      <c:catAx>
        <c:axId val="300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316"/>
        <c:auto val="1"/>
        <c:lblAlgn val="ctr"/>
        <c:lblOffset val="100"/>
        <c:noMultiLvlLbl val="0"/>
      </c:catAx>
      <c:valAx>
        <c:axId val="736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180"/>
        <c:axId val="29853392"/>
      </c:barChart>
      <c:catAx>
        <c:axId val="91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392"/>
        <c:auto val="1"/>
        <c:lblAlgn val="ctr"/>
        <c:lblOffset val="100"/>
        <c:noMultiLvlLbl val="0"/>
      </c:catAx>
      <c:valAx>
        <c:axId val="298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22042"/>
        <c:axId val="34122840"/>
      </c:barChart>
      <c:catAx>
        <c:axId val="356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40"/>
        <c:auto val="1"/>
        <c:lblAlgn val="ctr"/>
        <c:lblOffset val="100"/>
        <c:noMultiLvlLbl val="0"/>
      </c:catAx>
      <c:valAx>
        <c:axId val="341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5402"/>
        <c:axId val="65682886"/>
      </c:barChart>
      <c:catAx>
        <c:axId val="7449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886"/>
        <c:auto val="1"/>
        <c:lblAlgn val="ctr"/>
        <c:lblOffset val="100"/>
        <c:noMultiLvlLbl val="0"/>
      </c:catAx>
      <c:valAx>
        <c:axId val="656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1237"/>
        <c:axId val="33348246"/>
      </c:barChart>
      <c:catAx>
        <c:axId val="58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246"/>
        <c:auto val="1"/>
        <c:lblAlgn val="ctr"/>
        <c:lblOffset val="100"/>
        <c:noMultiLvlLbl val="0"/>
      </c:catAx>
      <c:valAx>
        <c:axId val="333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2263"/>
        <c:axId val="21185158"/>
      </c:barChart>
      <c:catAx>
        <c:axId val="440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158"/>
        <c:auto val="1"/>
        <c:lblAlgn val="ctr"/>
        <c:lblOffset val="100"/>
        <c:noMultiLvlLbl val="0"/>
      </c:catAx>
      <c:valAx>
        <c:axId val="211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3465"/>
        <c:axId val="77386208"/>
      </c:barChart>
      <c:catAx>
        <c:axId val="600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208"/>
        <c:auto val="1"/>
        <c:lblAlgn val="ctr"/>
        <c:lblOffset val="100"/>
        <c:noMultiLvlLbl val="0"/>
      </c:catAx>
      <c:valAx>
        <c:axId val="773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40941"/>
        <c:axId val="22055356"/>
      </c:barChart>
      <c:catAx>
        <c:axId val="900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56"/>
        <c:auto val="1"/>
        <c:lblAlgn val="ctr"/>
        <c:lblOffset val="100"/>
        <c:noMultiLvlLbl val="0"/>
      </c:catAx>
      <c:valAx>
        <c:axId val="220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6814"/>
        <c:axId val="65067795"/>
      </c:barChart>
      <c:catAx>
        <c:axId val="68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795"/>
        <c:auto val="1"/>
        <c:lblAlgn val="ctr"/>
        <c:lblOffset val="100"/>
        <c:noMultiLvlLbl val="0"/>
      </c:catAx>
      <c:valAx>
        <c:axId val="650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12045"/>
        <c:axId val="56997477"/>
      </c:barChart>
      <c:catAx>
        <c:axId val="1041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477"/>
        <c:auto val="1"/>
        <c:lblAlgn val="ctr"/>
        <c:lblOffset val="100"/>
        <c:noMultiLvlLbl val="0"/>
      </c:catAx>
      <c:valAx>
        <c:axId val="569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969"/>
        <c:axId val="66696935"/>
      </c:barChart>
      <c:catAx>
        <c:axId val="24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935"/>
        <c:auto val="1"/>
        <c:lblAlgn val="ctr"/>
        <c:lblOffset val="100"/>
        <c:noMultiLvlLbl val="0"/>
      </c:catAx>
      <c:valAx>
        <c:axId val="666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836"/>
        <c:axId val="61069985"/>
      </c:barChart>
      <c:catAx>
        <c:axId val="15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85"/>
        <c:auto val="1"/>
        <c:lblAlgn val="ctr"/>
        <c:lblOffset val="100"/>
        <c:noMultiLvlLbl val="0"/>
      </c:catAx>
      <c:valAx>
        <c:axId val="610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86512"/>
        <c:axId val="68239432"/>
      </c:barChart>
      <c:catAx>
        <c:axId val="238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432"/>
        <c:auto val="1"/>
        <c:lblAlgn val="ctr"/>
        <c:lblOffset val="100"/>
        <c:noMultiLvlLbl val="0"/>
      </c:catAx>
      <c:valAx>
        <c:axId val="682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6864"/>
        <c:axId val="38013603"/>
      </c:barChart>
      <c:catAx>
        <c:axId val="713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03"/>
        <c:auto val="1"/>
        <c:lblAlgn val="ctr"/>
        <c:lblOffset val="100"/>
        <c:noMultiLvlLbl val="0"/>
      </c:catAx>
      <c:valAx>
        <c:axId val="380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40921"/>
        <c:axId val="60802861"/>
      </c:barChart>
      <c:catAx>
        <c:axId val="455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61"/>
        <c:auto val="1"/>
        <c:lblAlgn val="ctr"/>
        <c:lblOffset val="100"/>
        <c:noMultiLvlLbl val="0"/>
      </c:catAx>
      <c:valAx>
        <c:axId val="608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13622"/>
        <c:axId val="71209366"/>
      </c:barChart>
      <c:catAx>
        <c:axId val="415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366"/>
        <c:auto val="1"/>
        <c:lblAlgn val="ctr"/>
        <c:lblOffset val="100"/>
        <c:noMultiLvlLbl val="0"/>
      </c:catAx>
      <c:valAx>
        <c:axId val="712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4564"/>
        <c:axId val="40179690"/>
      </c:barChart>
      <c:catAx>
        <c:axId val="93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690"/>
        <c:auto val="1"/>
        <c:lblAlgn val="ctr"/>
        <c:lblOffset val="100"/>
        <c:noMultiLvlLbl val="0"/>
      </c:catAx>
      <c:valAx>
        <c:axId val="401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