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7665"/>
        <c:axId val="65972753"/>
      </c:scatterChart>
      <c:valAx>
        <c:axId val="6761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53"/>
        <c:crossesAt val="0"/>
        <c:crossBetween val="midCat"/>
      </c:valAx>
      <c:valAx>
        <c:axId val="6597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1758"/>
        <c:axId val="75335885"/>
      </c:scatterChart>
      <c:valAx>
        <c:axId val="4632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85"/>
        <c:crossesAt val="0"/>
        <c:crossBetween val="midCat"/>
      </c:valAx>
      <c:valAx>
        <c:axId val="753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1905"/>
        <c:axId val="18458551"/>
      </c:scatterChart>
      <c:valAx>
        <c:axId val="4921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551"/>
        <c:crossesAt val="0"/>
        <c:crossBetween val="midCat"/>
      </c:valAx>
      <c:valAx>
        <c:axId val="1845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014"/>
        <c:axId val="47421196"/>
      </c:scatterChart>
      <c:valAx>
        <c:axId val="960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96"/>
        <c:crossesAt val="0"/>
        <c:crossBetween val="midCat"/>
      </c:valAx>
      <c:valAx>
        <c:axId val="4742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