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9373"/>
        <c:axId val="44568902"/>
      </c:barChart>
      <c:catAx>
        <c:axId val="299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02"/>
        <c:auto val="1"/>
        <c:lblAlgn val="ctr"/>
        <c:lblOffset val="100"/>
        <c:noMultiLvlLbl val="0"/>
      </c:catAx>
      <c:valAx>
        <c:axId val="445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9391"/>
        <c:axId val="42914147"/>
      </c:barChart>
      <c:catAx>
        <c:axId val="373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147"/>
        <c:auto val="1"/>
        <c:lblAlgn val="ctr"/>
        <c:lblOffset val="100"/>
        <c:noMultiLvlLbl val="0"/>
      </c:catAx>
      <c:valAx>
        <c:axId val="429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7494"/>
        <c:axId val="27261788"/>
      </c:barChart>
      <c:catAx>
        <c:axId val="398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88"/>
        <c:auto val="1"/>
        <c:lblAlgn val="ctr"/>
        <c:lblOffset val="100"/>
        <c:noMultiLvlLbl val="0"/>
      </c:catAx>
      <c:valAx>
        <c:axId val="272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29712"/>
        <c:axId val="53098257"/>
      </c:barChart>
      <c:catAx>
        <c:axId val="441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257"/>
        <c:auto val="1"/>
        <c:lblAlgn val="ctr"/>
        <c:lblOffset val="100"/>
        <c:noMultiLvlLbl val="0"/>
      </c:catAx>
      <c:valAx>
        <c:axId val="530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63462"/>
        <c:axId val="67931101"/>
      </c:barChart>
      <c:catAx>
        <c:axId val="678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01"/>
        <c:auto val="1"/>
        <c:lblAlgn val="ctr"/>
        <c:lblOffset val="100"/>
        <c:noMultiLvlLbl val="0"/>
      </c:catAx>
      <c:valAx>
        <c:axId val="679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31916"/>
        <c:axId val="9211273"/>
      </c:barChart>
      <c:catAx>
        <c:axId val="408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73"/>
        <c:auto val="1"/>
        <c:lblAlgn val="ctr"/>
        <c:lblOffset val="100"/>
        <c:noMultiLvlLbl val="0"/>
      </c:catAx>
      <c:valAx>
        <c:axId val="92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0351"/>
        <c:axId val="99995820"/>
      </c:barChart>
      <c:catAx>
        <c:axId val="208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20"/>
        <c:auto val="1"/>
        <c:lblAlgn val="ctr"/>
        <c:lblOffset val="100"/>
        <c:noMultiLvlLbl val="0"/>
      </c:catAx>
      <c:valAx>
        <c:axId val="999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19999"/>
        <c:axId val="42186008"/>
      </c:barChart>
      <c:catAx>
        <c:axId val="613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08"/>
        <c:auto val="1"/>
        <c:lblAlgn val="ctr"/>
        <c:lblOffset val="100"/>
        <c:noMultiLvlLbl val="0"/>
      </c:catAx>
      <c:valAx>
        <c:axId val="421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3536"/>
        <c:axId val="46571543"/>
      </c:barChart>
      <c:catAx>
        <c:axId val="436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43"/>
        <c:auto val="1"/>
        <c:lblAlgn val="ctr"/>
        <c:lblOffset val="100"/>
        <c:noMultiLvlLbl val="0"/>
      </c:catAx>
      <c:valAx>
        <c:axId val="465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5890"/>
        <c:axId val="67169845"/>
      </c:barChart>
      <c:catAx>
        <c:axId val="720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45"/>
        <c:auto val="1"/>
        <c:lblAlgn val="ctr"/>
        <c:lblOffset val="100"/>
        <c:noMultiLvlLbl val="0"/>
      </c:catAx>
      <c:valAx>
        <c:axId val="671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17301"/>
        <c:axId val="31726063"/>
      </c:barChart>
      <c:catAx>
        <c:axId val="746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063"/>
        <c:auto val="1"/>
        <c:lblAlgn val="ctr"/>
        <c:lblOffset val="100"/>
        <c:noMultiLvlLbl val="0"/>
      </c:catAx>
      <c:valAx>
        <c:axId val="317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4743"/>
        <c:axId val="61139211"/>
      </c:barChart>
      <c:catAx>
        <c:axId val="792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211"/>
        <c:auto val="1"/>
        <c:lblAlgn val="ctr"/>
        <c:lblOffset val="100"/>
        <c:noMultiLvlLbl val="0"/>
      </c:catAx>
      <c:valAx>
        <c:axId val="611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7172"/>
        <c:axId val="54900187"/>
      </c:barChart>
      <c:catAx>
        <c:axId val="906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87"/>
        <c:auto val="1"/>
        <c:lblAlgn val="ctr"/>
        <c:lblOffset val="100"/>
        <c:noMultiLvlLbl val="0"/>
      </c:catAx>
      <c:valAx>
        <c:axId val="549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62172"/>
        <c:axId val="52527183"/>
      </c:barChart>
      <c:catAx>
        <c:axId val="758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83"/>
        <c:auto val="1"/>
        <c:lblAlgn val="ctr"/>
        <c:lblOffset val="100"/>
        <c:noMultiLvlLbl val="0"/>
      </c:catAx>
      <c:valAx>
        <c:axId val="525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732"/>
        <c:axId val="94640879"/>
      </c:barChart>
      <c:catAx>
        <c:axId val="14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879"/>
        <c:auto val="1"/>
        <c:lblAlgn val="ctr"/>
        <c:lblOffset val="100"/>
        <c:noMultiLvlLbl val="0"/>
      </c:catAx>
      <c:valAx>
        <c:axId val="946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8172"/>
        <c:axId val="29893966"/>
      </c:barChart>
      <c:catAx>
        <c:axId val="427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966"/>
        <c:auto val="1"/>
        <c:lblAlgn val="ctr"/>
        <c:lblOffset val="100"/>
        <c:noMultiLvlLbl val="0"/>
      </c:catAx>
      <c:valAx>
        <c:axId val="298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5950"/>
        <c:axId val="62255212"/>
      </c:barChart>
      <c:catAx>
        <c:axId val="226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212"/>
        <c:auto val="1"/>
        <c:lblAlgn val="ctr"/>
        <c:lblOffset val="100"/>
        <c:noMultiLvlLbl val="0"/>
      </c:catAx>
      <c:valAx>
        <c:axId val="622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7733"/>
        <c:axId val="59924942"/>
      </c:barChart>
      <c:catAx>
        <c:axId val="992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42"/>
        <c:auto val="1"/>
        <c:lblAlgn val="ctr"/>
        <c:lblOffset val="100"/>
        <c:noMultiLvlLbl val="0"/>
      </c:catAx>
      <c:valAx>
        <c:axId val="599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