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5172"/>
        <c:axId val="52959526"/>
      </c:scatterChart>
      <c:valAx>
        <c:axId val="5450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26"/>
        <c:crossesAt val="0"/>
        <c:crossBetween val="midCat"/>
      </c:valAx>
      <c:valAx>
        <c:axId val="5295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8420"/>
        <c:axId val="65274698"/>
      </c:scatterChart>
      <c:valAx>
        <c:axId val="4336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698"/>
        <c:crossesAt val="0"/>
        <c:crossBetween val="midCat"/>
      </c:valAx>
      <c:valAx>
        <c:axId val="6527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56967"/>
        <c:axId val="6349721"/>
      </c:scatterChart>
      <c:valAx>
        <c:axId val="5635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1"/>
        <c:crossesAt val="0"/>
        <c:crossBetween val="midCat"/>
      </c:valAx>
      <c:valAx>
        <c:axId val="634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4516"/>
        <c:axId val="67514838"/>
      </c:scatterChart>
      <c:valAx>
        <c:axId val="9324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838"/>
        <c:crossesAt val="0"/>
        <c:crossBetween val="midCat"/>
      </c:valAx>
      <c:valAx>
        <c:axId val="6751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