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10954"/>
        <c:axId val="52892777"/>
      </c:barChart>
      <c:catAx>
        <c:axId val="9981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77"/>
        <c:auto val="1"/>
        <c:lblAlgn val="ctr"/>
        <c:lblOffset val="100"/>
        <c:noMultiLvlLbl val="0"/>
      </c:catAx>
      <c:valAx>
        <c:axId val="528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29705"/>
        <c:axId val="74718969"/>
      </c:barChart>
      <c:catAx>
        <c:axId val="119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969"/>
        <c:auto val="1"/>
        <c:lblAlgn val="ctr"/>
        <c:lblOffset val="100"/>
        <c:noMultiLvlLbl val="0"/>
      </c:catAx>
      <c:valAx>
        <c:axId val="747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56948"/>
        <c:axId val="14317846"/>
      </c:barChart>
      <c:catAx>
        <c:axId val="2755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846"/>
        <c:auto val="1"/>
        <c:lblAlgn val="ctr"/>
        <c:lblOffset val="100"/>
        <c:noMultiLvlLbl val="0"/>
      </c:catAx>
      <c:valAx>
        <c:axId val="143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84916"/>
        <c:axId val="24029903"/>
      </c:barChart>
      <c:catAx>
        <c:axId val="402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903"/>
        <c:auto val="1"/>
        <c:lblAlgn val="ctr"/>
        <c:lblOffset val="100"/>
        <c:noMultiLvlLbl val="0"/>
      </c:catAx>
      <c:valAx>
        <c:axId val="240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99720"/>
        <c:axId val="69267980"/>
      </c:barChart>
      <c:catAx>
        <c:axId val="476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980"/>
        <c:auto val="1"/>
        <c:lblAlgn val="ctr"/>
        <c:lblOffset val="100"/>
        <c:noMultiLvlLbl val="0"/>
      </c:catAx>
      <c:valAx>
        <c:axId val="692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91229"/>
        <c:axId val="95482771"/>
      </c:barChart>
      <c:catAx>
        <c:axId val="5159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771"/>
        <c:auto val="1"/>
        <c:lblAlgn val="ctr"/>
        <c:lblOffset val="100"/>
        <c:noMultiLvlLbl val="0"/>
      </c:catAx>
      <c:valAx>
        <c:axId val="9548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6441"/>
        <c:axId val="483151"/>
      </c:barChart>
      <c:catAx>
        <c:axId val="5745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"/>
        <c:auto val="1"/>
        <c:lblAlgn val="ctr"/>
        <c:lblOffset val="100"/>
        <c:noMultiLvlLbl val="0"/>
      </c:catAx>
      <c:valAx>
        <c:axId val="4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13580"/>
        <c:axId val="28083127"/>
      </c:barChart>
      <c:catAx>
        <c:axId val="317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127"/>
        <c:auto val="1"/>
        <c:lblAlgn val="ctr"/>
        <c:lblOffset val="100"/>
        <c:noMultiLvlLbl val="0"/>
      </c:catAx>
      <c:valAx>
        <c:axId val="280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92618"/>
        <c:axId val="80871674"/>
      </c:barChart>
      <c:catAx>
        <c:axId val="781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674"/>
        <c:auto val="1"/>
        <c:lblAlgn val="ctr"/>
        <c:lblOffset val="100"/>
        <c:noMultiLvlLbl val="0"/>
      </c:catAx>
      <c:valAx>
        <c:axId val="808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64758"/>
        <c:axId val="42607672"/>
      </c:barChart>
      <c:catAx>
        <c:axId val="644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672"/>
        <c:auto val="1"/>
        <c:lblAlgn val="ctr"/>
        <c:lblOffset val="100"/>
        <c:noMultiLvlLbl val="0"/>
      </c:catAx>
      <c:valAx>
        <c:axId val="426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9240"/>
        <c:axId val="3537705"/>
      </c:barChart>
      <c:catAx>
        <c:axId val="80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05"/>
        <c:auto val="1"/>
        <c:lblAlgn val="ctr"/>
        <c:lblOffset val="100"/>
        <c:noMultiLvlLbl val="0"/>
      </c:catAx>
      <c:valAx>
        <c:axId val="35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5075"/>
        <c:axId val="36389228"/>
      </c:barChart>
      <c:catAx>
        <c:axId val="775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228"/>
        <c:auto val="1"/>
        <c:lblAlgn val="ctr"/>
        <c:lblOffset val="100"/>
        <c:noMultiLvlLbl val="0"/>
      </c:catAx>
      <c:valAx>
        <c:axId val="363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17307"/>
        <c:axId val="28923316"/>
      </c:barChart>
      <c:catAx>
        <c:axId val="492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316"/>
        <c:auto val="1"/>
        <c:lblAlgn val="ctr"/>
        <c:lblOffset val="100"/>
        <c:noMultiLvlLbl val="0"/>
      </c:catAx>
      <c:valAx>
        <c:axId val="289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49908"/>
        <c:axId val="10157954"/>
      </c:barChart>
      <c:catAx>
        <c:axId val="520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954"/>
        <c:auto val="1"/>
        <c:lblAlgn val="ctr"/>
        <c:lblOffset val="100"/>
        <c:noMultiLvlLbl val="0"/>
      </c:catAx>
      <c:valAx>
        <c:axId val="101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87175"/>
        <c:axId val="29900533"/>
      </c:barChart>
      <c:catAx>
        <c:axId val="571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533"/>
        <c:auto val="1"/>
        <c:lblAlgn val="ctr"/>
        <c:lblOffset val="100"/>
        <c:noMultiLvlLbl val="0"/>
      </c:catAx>
      <c:valAx>
        <c:axId val="299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24814"/>
        <c:axId val="118427"/>
      </c:barChart>
      <c:catAx>
        <c:axId val="5142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7"/>
        <c:auto val="1"/>
        <c:lblAlgn val="ctr"/>
        <c:lblOffset val="100"/>
        <c:noMultiLvlLbl val="0"/>
      </c:catAx>
      <c:valAx>
        <c:axId val="1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5949"/>
        <c:axId val="94939143"/>
      </c:barChart>
      <c:catAx>
        <c:axId val="5155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143"/>
        <c:auto val="1"/>
        <c:lblAlgn val="ctr"/>
        <c:lblOffset val="100"/>
        <c:noMultiLvlLbl val="0"/>
      </c:catAx>
      <c:valAx>
        <c:axId val="949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26828"/>
        <c:axId val="83746327"/>
      </c:barChart>
      <c:catAx>
        <c:axId val="9142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327"/>
        <c:auto val="1"/>
        <c:lblAlgn val="ctr"/>
        <c:lblOffset val="100"/>
        <c:noMultiLvlLbl val="0"/>
      </c:catAx>
      <c:valAx>
        <c:axId val="837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