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4731"/>
        <c:axId val="84080459"/>
      </c:scatterChart>
      <c:valAx>
        <c:axId val="9929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459"/>
        <c:crossesAt val="0"/>
        <c:crossBetween val="midCat"/>
      </c:valAx>
      <c:valAx>
        <c:axId val="8408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00060"/>
        <c:axId val="90026135"/>
      </c:scatterChart>
      <c:valAx>
        <c:axId val="1000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135"/>
        <c:crossesAt val="0"/>
        <c:crossBetween val="midCat"/>
      </c:valAx>
      <c:valAx>
        <c:axId val="9002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6366"/>
        <c:axId val="25025487"/>
      </c:scatterChart>
      <c:valAx>
        <c:axId val="447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487"/>
        <c:crossesAt val="0"/>
        <c:crossBetween val="midCat"/>
      </c:valAx>
      <c:valAx>
        <c:axId val="2502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4331"/>
        <c:axId val="28867679"/>
      </c:scatterChart>
      <c:valAx>
        <c:axId val="4422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679"/>
        <c:crossesAt val="0"/>
        <c:crossBetween val="midCat"/>
      </c:valAx>
      <c:valAx>
        <c:axId val="2886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