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41704"/>
        <c:axId val="49277121"/>
      </c:barChart>
      <c:catAx>
        <c:axId val="3074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7121"/>
        <c:auto val="1"/>
        <c:lblAlgn val="ctr"/>
        <c:lblOffset val="100"/>
        <c:noMultiLvlLbl val="0"/>
      </c:catAx>
      <c:valAx>
        <c:axId val="4927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818894"/>
        <c:axId val="21162300"/>
      </c:barChart>
      <c:catAx>
        <c:axId val="9581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2300"/>
        <c:auto val="1"/>
        <c:lblAlgn val="ctr"/>
        <c:lblOffset val="100"/>
        <c:noMultiLvlLbl val="0"/>
      </c:catAx>
      <c:valAx>
        <c:axId val="2116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14155"/>
        <c:axId val="16978780"/>
      </c:barChart>
      <c:catAx>
        <c:axId val="5341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8780"/>
        <c:auto val="1"/>
        <c:lblAlgn val="ctr"/>
        <c:lblOffset val="100"/>
        <c:noMultiLvlLbl val="0"/>
      </c:catAx>
      <c:valAx>
        <c:axId val="1697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4889"/>
        <c:axId val="24576828"/>
      </c:barChart>
      <c:catAx>
        <c:axId val="609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6828"/>
        <c:auto val="1"/>
        <c:lblAlgn val="ctr"/>
        <c:lblOffset val="100"/>
        <c:noMultiLvlLbl val="0"/>
      </c:catAx>
      <c:valAx>
        <c:axId val="2457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62125"/>
        <c:axId val="47766036"/>
      </c:barChart>
      <c:catAx>
        <c:axId val="8356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036"/>
        <c:auto val="1"/>
        <c:lblAlgn val="ctr"/>
        <c:lblOffset val="100"/>
        <c:noMultiLvlLbl val="0"/>
      </c:catAx>
      <c:valAx>
        <c:axId val="4776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48828"/>
        <c:axId val="8963260"/>
      </c:barChart>
      <c:catAx>
        <c:axId val="7804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260"/>
        <c:auto val="1"/>
        <c:lblAlgn val="ctr"/>
        <c:lblOffset val="100"/>
        <c:noMultiLvlLbl val="0"/>
      </c:catAx>
      <c:valAx>
        <c:axId val="896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81886"/>
        <c:axId val="23427702"/>
      </c:barChart>
      <c:catAx>
        <c:axId val="9508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702"/>
        <c:auto val="1"/>
        <c:lblAlgn val="ctr"/>
        <c:lblOffset val="100"/>
        <c:noMultiLvlLbl val="0"/>
      </c:catAx>
      <c:valAx>
        <c:axId val="2342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35705"/>
        <c:axId val="1737523"/>
      </c:barChart>
      <c:catAx>
        <c:axId val="3613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23"/>
        <c:auto val="1"/>
        <c:lblAlgn val="ctr"/>
        <c:lblOffset val="100"/>
        <c:noMultiLvlLbl val="0"/>
      </c:catAx>
      <c:valAx>
        <c:axId val="173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98675"/>
        <c:axId val="22201970"/>
      </c:barChart>
      <c:catAx>
        <c:axId val="2189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1970"/>
        <c:auto val="1"/>
        <c:lblAlgn val="ctr"/>
        <c:lblOffset val="100"/>
        <c:noMultiLvlLbl val="0"/>
      </c:catAx>
      <c:valAx>
        <c:axId val="2220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25684"/>
        <c:axId val="84518341"/>
      </c:barChart>
      <c:catAx>
        <c:axId val="4832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341"/>
        <c:auto val="1"/>
        <c:lblAlgn val="ctr"/>
        <c:lblOffset val="100"/>
        <c:noMultiLvlLbl val="0"/>
      </c:catAx>
      <c:valAx>
        <c:axId val="8451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801807"/>
        <c:axId val="33018650"/>
      </c:barChart>
      <c:catAx>
        <c:axId val="2980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8650"/>
        <c:auto val="1"/>
        <c:lblAlgn val="ctr"/>
        <c:lblOffset val="100"/>
        <c:noMultiLvlLbl val="0"/>
      </c:catAx>
      <c:valAx>
        <c:axId val="3301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0779"/>
        <c:axId val="20649722"/>
      </c:barChart>
      <c:catAx>
        <c:axId val="329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722"/>
        <c:auto val="1"/>
        <c:lblAlgn val="ctr"/>
        <c:lblOffset val="100"/>
        <c:noMultiLvlLbl val="0"/>
      </c:catAx>
      <c:valAx>
        <c:axId val="2064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124027"/>
        <c:axId val="30425427"/>
      </c:barChart>
      <c:catAx>
        <c:axId val="9512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427"/>
        <c:auto val="1"/>
        <c:lblAlgn val="ctr"/>
        <c:lblOffset val="100"/>
        <c:noMultiLvlLbl val="0"/>
      </c:catAx>
      <c:valAx>
        <c:axId val="3042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985762"/>
        <c:axId val="19042045"/>
      </c:barChart>
      <c:catAx>
        <c:axId val="3098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045"/>
        <c:auto val="1"/>
        <c:lblAlgn val="ctr"/>
        <c:lblOffset val="100"/>
        <c:noMultiLvlLbl val="0"/>
      </c:catAx>
      <c:valAx>
        <c:axId val="1904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665769"/>
        <c:axId val="89712542"/>
      </c:barChart>
      <c:catAx>
        <c:axId val="3466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2542"/>
        <c:auto val="1"/>
        <c:lblAlgn val="ctr"/>
        <c:lblOffset val="100"/>
        <c:noMultiLvlLbl val="0"/>
      </c:catAx>
      <c:valAx>
        <c:axId val="8971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15966"/>
        <c:axId val="98430688"/>
      </c:barChart>
      <c:catAx>
        <c:axId val="6261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0688"/>
        <c:auto val="1"/>
        <c:lblAlgn val="ctr"/>
        <c:lblOffset val="100"/>
        <c:noMultiLvlLbl val="0"/>
      </c:catAx>
      <c:valAx>
        <c:axId val="9843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59213"/>
        <c:axId val="37514444"/>
      </c:barChart>
      <c:catAx>
        <c:axId val="3575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4444"/>
        <c:auto val="1"/>
        <c:lblAlgn val="ctr"/>
        <c:lblOffset val="100"/>
        <c:noMultiLvlLbl val="0"/>
      </c:catAx>
      <c:valAx>
        <c:axId val="3751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61966"/>
        <c:axId val="53162373"/>
      </c:barChart>
      <c:catAx>
        <c:axId val="6006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2373"/>
        <c:auto val="1"/>
        <c:lblAlgn val="ctr"/>
        <c:lblOffset val="100"/>
        <c:noMultiLvlLbl val="0"/>
      </c:catAx>
      <c:valAx>
        <c:axId val="5316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