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34280"/>
        <c:axId val="26667790"/>
      </c:scatterChart>
      <c:valAx>
        <c:axId val="84334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790"/>
        <c:crossesAt val="0"/>
        <c:crossBetween val="midCat"/>
      </c:valAx>
      <c:valAx>
        <c:axId val="26667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4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04511"/>
        <c:axId val="57832831"/>
      </c:scatterChart>
      <c:valAx>
        <c:axId val="31104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2831"/>
        <c:crossesAt val="0"/>
        <c:crossBetween val="midCat"/>
      </c:valAx>
      <c:valAx>
        <c:axId val="57832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0643"/>
        <c:axId val="93448614"/>
      </c:scatterChart>
      <c:valAx>
        <c:axId val="7080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8614"/>
        <c:crossesAt val="0"/>
        <c:crossBetween val="midCat"/>
      </c:valAx>
      <c:valAx>
        <c:axId val="93448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57854"/>
        <c:axId val="27085727"/>
      </c:scatterChart>
      <c:valAx>
        <c:axId val="21257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5727"/>
        <c:crossesAt val="0"/>
        <c:crossBetween val="midCat"/>
      </c:valAx>
      <c:valAx>
        <c:axId val="27085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