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7733"/>
        <c:axId val="5087041"/>
      </c:barChart>
      <c:catAx>
        <c:axId val="92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1"/>
        <c:auto val="1"/>
        <c:lblAlgn val="ctr"/>
        <c:lblOffset val="100"/>
        <c:noMultiLvlLbl val="0"/>
      </c:catAx>
      <c:valAx>
        <c:axId val="50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26736"/>
        <c:axId val="95084470"/>
      </c:barChart>
      <c:catAx>
        <c:axId val="966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70"/>
        <c:auto val="1"/>
        <c:lblAlgn val="ctr"/>
        <c:lblOffset val="100"/>
        <c:noMultiLvlLbl val="0"/>
      </c:catAx>
      <c:valAx>
        <c:axId val="950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14278"/>
        <c:axId val="22148077"/>
      </c:barChart>
      <c:catAx>
        <c:axId val="197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077"/>
        <c:auto val="1"/>
        <c:lblAlgn val="ctr"/>
        <c:lblOffset val="100"/>
        <c:noMultiLvlLbl val="0"/>
      </c:catAx>
      <c:valAx>
        <c:axId val="221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518"/>
        <c:axId val="20323882"/>
      </c:barChart>
      <c:catAx>
        <c:axId val="2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882"/>
        <c:auto val="1"/>
        <c:lblAlgn val="ctr"/>
        <c:lblOffset val="100"/>
        <c:noMultiLvlLbl val="0"/>
      </c:catAx>
      <c:valAx>
        <c:axId val="203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37546"/>
        <c:axId val="47086935"/>
      </c:barChart>
      <c:catAx>
        <c:axId val="979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35"/>
        <c:auto val="1"/>
        <c:lblAlgn val="ctr"/>
        <c:lblOffset val="100"/>
        <c:noMultiLvlLbl val="0"/>
      </c:catAx>
      <c:valAx>
        <c:axId val="470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48176"/>
        <c:axId val="8887117"/>
      </c:barChart>
      <c:catAx>
        <c:axId val="545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17"/>
        <c:auto val="1"/>
        <c:lblAlgn val="ctr"/>
        <c:lblOffset val="100"/>
        <c:noMultiLvlLbl val="0"/>
      </c:catAx>
      <c:valAx>
        <c:axId val="88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2920"/>
        <c:axId val="11603625"/>
      </c:barChart>
      <c:catAx>
        <c:axId val="641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625"/>
        <c:auto val="1"/>
        <c:lblAlgn val="ctr"/>
        <c:lblOffset val="100"/>
        <c:noMultiLvlLbl val="0"/>
      </c:catAx>
      <c:valAx>
        <c:axId val="116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2208"/>
        <c:axId val="38343809"/>
      </c:barChart>
      <c:catAx>
        <c:axId val="71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809"/>
        <c:auto val="1"/>
        <c:lblAlgn val="ctr"/>
        <c:lblOffset val="100"/>
        <c:noMultiLvlLbl val="0"/>
      </c:catAx>
      <c:valAx>
        <c:axId val="383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61019"/>
        <c:axId val="32138894"/>
      </c:barChart>
      <c:catAx>
        <c:axId val="635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894"/>
        <c:auto val="1"/>
        <c:lblAlgn val="ctr"/>
        <c:lblOffset val="100"/>
        <c:noMultiLvlLbl val="0"/>
      </c:catAx>
      <c:valAx>
        <c:axId val="321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67039"/>
        <c:axId val="50583536"/>
      </c:barChart>
      <c:catAx>
        <c:axId val="7726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536"/>
        <c:auto val="1"/>
        <c:lblAlgn val="ctr"/>
        <c:lblOffset val="100"/>
        <c:noMultiLvlLbl val="0"/>
      </c:catAx>
      <c:valAx>
        <c:axId val="505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3205"/>
        <c:axId val="34155267"/>
      </c:barChart>
      <c:catAx>
        <c:axId val="89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267"/>
        <c:auto val="1"/>
        <c:lblAlgn val="ctr"/>
        <c:lblOffset val="100"/>
        <c:noMultiLvlLbl val="0"/>
      </c:catAx>
      <c:valAx>
        <c:axId val="341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2510"/>
        <c:axId val="15009616"/>
      </c:barChart>
      <c:catAx>
        <c:axId val="595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616"/>
        <c:auto val="1"/>
        <c:lblAlgn val="ctr"/>
        <c:lblOffset val="100"/>
        <c:noMultiLvlLbl val="0"/>
      </c:catAx>
      <c:valAx>
        <c:axId val="150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32980"/>
        <c:axId val="90157220"/>
      </c:barChart>
      <c:catAx>
        <c:axId val="3153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220"/>
        <c:auto val="1"/>
        <c:lblAlgn val="ctr"/>
        <c:lblOffset val="100"/>
        <c:noMultiLvlLbl val="0"/>
      </c:catAx>
      <c:valAx>
        <c:axId val="901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17065"/>
        <c:axId val="4207895"/>
      </c:barChart>
      <c:catAx>
        <c:axId val="759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95"/>
        <c:auto val="1"/>
        <c:lblAlgn val="ctr"/>
        <c:lblOffset val="100"/>
        <c:noMultiLvlLbl val="0"/>
      </c:catAx>
      <c:valAx>
        <c:axId val="42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06514"/>
        <c:axId val="82238378"/>
      </c:barChart>
      <c:catAx>
        <c:axId val="9540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378"/>
        <c:auto val="1"/>
        <c:lblAlgn val="ctr"/>
        <c:lblOffset val="100"/>
        <c:noMultiLvlLbl val="0"/>
      </c:catAx>
      <c:valAx>
        <c:axId val="822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09843"/>
        <c:axId val="78164782"/>
      </c:barChart>
      <c:catAx>
        <c:axId val="8640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782"/>
        <c:auto val="1"/>
        <c:lblAlgn val="ctr"/>
        <c:lblOffset val="100"/>
        <c:noMultiLvlLbl val="0"/>
      </c:catAx>
      <c:valAx>
        <c:axId val="781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0968"/>
        <c:axId val="56153655"/>
      </c:barChart>
      <c:catAx>
        <c:axId val="861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655"/>
        <c:auto val="1"/>
        <c:lblAlgn val="ctr"/>
        <c:lblOffset val="100"/>
        <c:noMultiLvlLbl val="0"/>
      </c:catAx>
      <c:valAx>
        <c:axId val="561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5549"/>
        <c:axId val="92537784"/>
      </c:barChart>
      <c:catAx>
        <c:axId val="457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784"/>
        <c:auto val="1"/>
        <c:lblAlgn val="ctr"/>
        <c:lblOffset val="100"/>
        <c:noMultiLvlLbl val="0"/>
      </c:catAx>
      <c:valAx>
        <c:axId val="925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