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04350"/>
        <c:axId val="91781534"/>
      </c:scatterChart>
      <c:valAx>
        <c:axId val="5170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534"/>
        <c:crossesAt val="0"/>
        <c:crossBetween val="midCat"/>
      </c:valAx>
      <c:valAx>
        <c:axId val="9178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54629"/>
        <c:axId val="67035949"/>
      </c:scatterChart>
      <c:valAx>
        <c:axId val="8865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949"/>
        <c:crossesAt val="0"/>
        <c:crossBetween val="midCat"/>
      </c:valAx>
      <c:valAx>
        <c:axId val="6703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37119"/>
        <c:axId val="22414702"/>
      </c:scatterChart>
      <c:valAx>
        <c:axId val="1773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702"/>
        <c:crossesAt val="0"/>
        <c:crossBetween val="midCat"/>
      </c:valAx>
      <c:valAx>
        <c:axId val="2241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49390"/>
        <c:axId val="26909551"/>
      </c:scatterChart>
      <c:valAx>
        <c:axId val="8044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51"/>
        <c:crossesAt val="0"/>
        <c:crossBetween val="midCat"/>
      </c:valAx>
      <c:valAx>
        <c:axId val="2690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