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6341"/>
        <c:axId val="67408961"/>
      </c:barChart>
      <c:catAx>
        <c:axId val="762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961"/>
        <c:auto val="1"/>
        <c:lblAlgn val="ctr"/>
        <c:lblOffset val="100"/>
        <c:noMultiLvlLbl val="0"/>
      </c:catAx>
      <c:valAx>
        <c:axId val="674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46828"/>
        <c:axId val="57750612"/>
      </c:barChart>
      <c:catAx>
        <c:axId val="787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612"/>
        <c:auto val="1"/>
        <c:lblAlgn val="ctr"/>
        <c:lblOffset val="100"/>
        <c:noMultiLvlLbl val="0"/>
      </c:catAx>
      <c:valAx>
        <c:axId val="577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9359"/>
        <c:axId val="31840379"/>
      </c:barChart>
      <c:catAx>
        <c:axId val="647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79"/>
        <c:auto val="1"/>
        <c:lblAlgn val="ctr"/>
        <c:lblOffset val="100"/>
        <c:noMultiLvlLbl val="0"/>
      </c:catAx>
      <c:valAx>
        <c:axId val="318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6840"/>
        <c:axId val="22791760"/>
      </c:barChart>
      <c:catAx>
        <c:axId val="659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60"/>
        <c:auto val="1"/>
        <c:lblAlgn val="ctr"/>
        <c:lblOffset val="100"/>
        <c:noMultiLvlLbl val="0"/>
      </c:catAx>
      <c:valAx>
        <c:axId val="227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67899"/>
        <c:axId val="35325233"/>
      </c:barChart>
      <c:catAx>
        <c:axId val="828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33"/>
        <c:auto val="1"/>
        <c:lblAlgn val="ctr"/>
        <c:lblOffset val="100"/>
        <c:noMultiLvlLbl val="0"/>
      </c:catAx>
      <c:valAx>
        <c:axId val="353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0326"/>
        <c:axId val="60758602"/>
      </c:barChart>
      <c:catAx>
        <c:axId val="560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602"/>
        <c:auto val="1"/>
        <c:lblAlgn val="ctr"/>
        <c:lblOffset val="100"/>
        <c:noMultiLvlLbl val="0"/>
      </c:catAx>
      <c:valAx>
        <c:axId val="607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1585"/>
        <c:axId val="22870554"/>
      </c:barChart>
      <c:catAx>
        <c:axId val="9482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54"/>
        <c:auto val="1"/>
        <c:lblAlgn val="ctr"/>
        <c:lblOffset val="100"/>
        <c:noMultiLvlLbl val="0"/>
      </c:catAx>
      <c:valAx>
        <c:axId val="228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8058"/>
        <c:axId val="10821050"/>
      </c:barChart>
      <c:catAx>
        <c:axId val="14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050"/>
        <c:auto val="1"/>
        <c:lblAlgn val="ctr"/>
        <c:lblOffset val="100"/>
        <c:noMultiLvlLbl val="0"/>
      </c:catAx>
      <c:valAx>
        <c:axId val="108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25713"/>
        <c:axId val="53607457"/>
      </c:barChart>
      <c:catAx>
        <c:axId val="356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457"/>
        <c:auto val="1"/>
        <c:lblAlgn val="ctr"/>
        <c:lblOffset val="100"/>
        <c:noMultiLvlLbl val="0"/>
      </c:catAx>
      <c:valAx>
        <c:axId val="536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1274"/>
        <c:axId val="53116060"/>
      </c:barChart>
      <c:catAx>
        <c:axId val="3564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60"/>
        <c:auto val="1"/>
        <c:lblAlgn val="ctr"/>
        <c:lblOffset val="100"/>
        <c:noMultiLvlLbl val="0"/>
      </c:catAx>
      <c:valAx>
        <c:axId val="531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9459"/>
        <c:axId val="27672703"/>
      </c:barChart>
      <c:catAx>
        <c:axId val="556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03"/>
        <c:auto val="1"/>
        <c:lblAlgn val="ctr"/>
        <c:lblOffset val="100"/>
        <c:noMultiLvlLbl val="0"/>
      </c:catAx>
      <c:valAx>
        <c:axId val="276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6794"/>
        <c:axId val="84311209"/>
      </c:barChart>
      <c:catAx>
        <c:axId val="344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209"/>
        <c:auto val="1"/>
        <c:lblAlgn val="ctr"/>
        <c:lblOffset val="100"/>
        <c:noMultiLvlLbl val="0"/>
      </c:catAx>
      <c:valAx>
        <c:axId val="843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6097"/>
        <c:axId val="97545836"/>
      </c:barChart>
      <c:catAx>
        <c:axId val="662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36"/>
        <c:auto val="1"/>
        <c:lblAlgn val="ctr"/>
        <c:lblOffset val="100"/>
        <c:noMultiLvlLbl val="0"/>
      </c:catAx>
      <c:valAx>
        <c:axId val="975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5174"/>
        <c:axId val="66329013"/>
      </c:barChart>
      <c:catAx>
        <c:axId val="607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13"/>
        <c:auto val="1"/>
        <c:lblAlgn val="ctr"/>
        <c:lblOffset val="100"/>
        <c:noMultiLvlLbl val="0"/>
      </c:catAx>
      <c:valAx>
        <c:axId val="663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23318"/>
        <c:axId val="6402576"/>
      </c:barChart>
      <c:catAx>
        <c:axId val="702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6"/>
        <c:auto val="1"/>
        <c:lblAlgn val="ctr"/>
        <c:lblOffset val="100"/>
        <c:noMultiLvlLbl val="0"/>
      </c:catAx>
      <c:valAx>
        <c:axId val="64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5136"/>
        <c:axId val="8196646"/>
      </c:barChart>
      <c:catAx>
        <c:axId val="861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6"/>
        <c:auto val="1"/>
        <c:lblAlgn val="ctr"/>
        <c:lblOffset val="100"/>
        <c:noMultiLvlLbl val="0"/>
      </c:catAx>
      <c:valAx>
        <c:axId val="81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52604"/>
        <c:axId val="93072646"/>
      </c:barChart>
      <c:catAx>
        <c:axId val="952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646"/>
        <c:auto val="1"/>
        <c:lblAlgn val="ctr"/>
        <c:lblOffset val="100"/>
        <c:noMultiLvlLbl val="0"/>
      </c:catAx>
      <c:valAx>
        <c:axId val="930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5884"/>
        <c:axId val="16248128"/>
      </c:barChart>
      <c:catAx>
        <c:axId val="278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28"/>
        <c:auto val="1"/>
        <c:lblAlgn val="ctr"/>
        <c:lblOffset val="100"/>
        <c:noMultiLvlLbl val="0"/>
      </c:catAx>
      <c:valAx>
        <c:axId val="162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