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03641"/>
        <c:axId val="72538623"/>
      </c:scatterChart>
      <c:valAx>
        <c:axId val="7300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623"/>
        <c:crossesAt val="0"/>
        <c:crossBetween val="midCat"/>
      </c:valAx>
      <c:valAx>
        <c:axId val="7253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1428"/>
        <c:axId val="45800066"/>
      </c:scatterChart>
      <c:valAx>
        <c:axId val="337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066"/>
        <c:crossesAt val="0"/>
        <c:crossBetween val="midCat"/>
      </c:valAx>
      <c:valAx>
        <c:axId val="4580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6827"/>
        <c:axId val="34886867"/>
      </c:scatterChart>
      <c:valAx>
        <c:axId val="3309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867"/>
        <c:crossesAt val="0"/>
        <c:crossBetween val="midCat"/>
      </c:valAx>
      <c:valAx>
        <c:axId val="3488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7835"/>
        <c:axId val="66298566"/>
      </c:scatterChart>
      <c:valAx>
        <c:axId val="2256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66"/>
        <c:crossesAt val="0"/>
        <c:crossBetween val="midCat"/>
      </c:valAx>
      <c:valAx>
        <c:axId val="6629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