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54498"/>
        <c:axId val="83144183"/>
      </c:barChart>
      <c:catAx>
        <c:axId val="5175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183"/>
        <c:auto val="1"/>
        <c:lblAlgn val="ctr"/>
        <c:lblOffset val="100"/>
        <c:noMultiLvlLbl val="0"/>
      </c:catAx>
      <c:valAx>
        <c:axId val="831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43074"/>
        <c:axId val="56194160"/>
      </c:barChart>
      <c:catAx>
        <c:axId val="3374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160"/>
        <c:auto val="1"/>
        <c:lblAlgn val="ctr"/>
        <c:lblOffset val="100"/>
        <c:noMultiLvlLbl val="0"/>
      </c:catAx>
      <c:valAx>
        <c:axId val="561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75067"/>
        <c:axId val="1241092"/>
      </c:barChart>
      <c:catAx>
        <c:axId val="3357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92"/>
        <c:auto val="1"/>
        <c:lblAlgn val="ctr"/>
        <c:lblOffset val="100"/>
        <c:noMultiLvlLbl val="0"/>
      </c:catAx>
      <c:valAx>
        <c:axId val="12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12344"/>
        <c:axId val="80674573"/>
      </c:barChart>
      <c:catAx>
        <c:axId val="6441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573"/>
        <c:auto val="1"/>
        <c:lblAlgn val="ctr"/>
        <c:lblOffset val="100"/>
        <c:noMultiLvlLbl val="0"/>
      </c:catAx>
      <c:valAx>
        <c:axId val="806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69677"/>
        <c:axId val="40827847"/>
      </c:barChart>
      <c:catAx>
        <c:axId val="5746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847"/>
        <c:auto val="1"/>
        <c:lblAlgn val="ctr"/>
        <c:lblOffset val="100"/>
        <c:noMultiLvlLbl val="0"/>
      </c:catAx>
      <c:valAx>
        <c:axId val="4082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93425"/>
        <c:axId val="69862543"/>
      </c:barChart>
      <c:catAx>
        <c:axId val="648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543"/>
        <c:auto val="1"/>
        <c:lblAlgn val="ctr"/>
        <c:lblOffset val="100"/>
        <c:noMultiLvlLbl val="0"/>
      </c:catAx>
      <c:valAx>
        <c:axId val="698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50008"/>
        <c:axId val="75514702"/>
      </c:barChart>
      <c:catAx>
        <c:axId val="497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702"/>
        <c:auto val="1"/>
        <c:lblAlgn val="ctr"/>
        <c:lblOffset val="100"/>
        <c:noMultiLvlLbl val="0"/>
      </c:catAx>
      <c:valAx>
        <c:axId val="755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81533"/>
        <c:axId val="35946177"/>
      </c:barChart>
      <c:catAx>
        <c:axId val="467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177"/>
        <c:auto val="1"/>
        <c:lblAlgn val="ctr"/>
        <c:lblOffset val="100"/>
        <c:noMultiLvlLbl val="0"/>
      </c:catAx>
      <c:valAx>
        <c:axId val="359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65777"/>
        <c:axId val="77511936"/>
      </c:barChart>
      <c:catAx>
        <c:axId val="8876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936"/>
        <c:auto val="1"/>
        <c:lblAlgn val="ctr"/>
        <c:lblOffset val="100"/>
        <c:noMultiLvlLbl val="0"/>
      </c:catAx>
      <c:valAx>
        <c:axId val="775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18772"/>
        <c:axId val="89442776"/>
      </c:barChart>
      <c:catAx>
        <c:axId val="455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776"/>
        <c:auto val="1"/>
        <c:lblAlgn val="ctr"/>
        <c:lblOffset val="100"/>
        <c:noMultiLvlLbl val="0"/>
      </c:catAx>
      <c:valAx>
        <c:axId val="894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94774"/>
        <c:axId val="76308839"/>
      </c:barChart>
      <c:catAx>
        <c:axId val="4349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839"/>
        <c:auto val="1"/>
        <c:lblAlgn val="ctr"/>
        <c:lblOffset val="100"/>
        <c:noMultiLvlLbl val="0"/>
      </c:catAx>
      <c:valAx>
        <c:axId val="763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1645"/>
        <c:axId val="28942081"/>
      </c:barChart>
      <c:catAx>
        <c:axId val="2573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081"/>
        <c:auto val="1"/>
        <c:lblAlgn val="ctr"/>
        <c:lblOffset val="100"/>
        <c:noMultiLvlLbl val="0"/>
      </c:catAx>
      <c:valAx>
        <c:axId val="2894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31025"/>
        <c:axId val="72584279"/>
      </c:barChart>
      <c:catAx>
        <c:axId val="9053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279"/>
        <c:auto val="1"/>
        <c:lblAlgn val="ctr"/>
        <c:lblOffset val="100"/>
        <c:noMultiLvlLbl val="0"/>
      </c:catAx>
      <c:valAx>
        <c:axId val="725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70066"/>
        <c:axId val="58404813"/>
      </c:barChart>
      <c:catAx>
        <c:axId val="9557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813"/>
        <c:auto val="1"/>
        <c:lblAlgn val="ctr"/>
        <c:lblOffset val="100"/>
        <c:noMultiLvlLbl val="0"/>
      </c:catAx>
      <c:valAx>
        <c:axId val="584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94489"/>
        <c:axId val="89004137"/>
      </c:barChart>
      <c:catAx>
        <c:axId val="3269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137"/>
        <c:auto val="1"/>
        <c:lblAlgn val="ctr"/>
        <c:lblOffset val="100"/>
        <c:noMultiLvlLbl val="0"/>
      </c:catAx>
      <c:valAx>
        <c:axId val="890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97355"/>
        <c:axId val="80060359"/>
      </c:barChart>
      <c:catAx>
        <c:axId val="2029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359"/>
        <c:auto val="1"/>
        <c:lblAlgn val="ctr"/>
        <c:lblOffset val="100"/>
        <c:noMultiLvlLbl val="0"/>
      </c:catAx>
      <c:valAx>
        <c:axId val="800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35013"/>
        <c:axId val="72970699"/>
      </c:barChart>
      <c:catAx>
        <c:axId val="283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699"/>
        <c:auto val="1"/>
        <c:lblAlgn val="ctr"/>
        <c:lblOffset val="100"/>
        <c:noMultiLvlLbl val="0"/>
      </c:catAx>
      <c:valAx>
        <c:axId val="729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35093"/>
        <c:axId val="87890825"/>
      </c:barChart>
      <c:catAx>
        <c:axId val="8503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825"/>
        <c:auto val="1"/>
        <c:lblAlgn val="ctr"/>
        <c:lblOffset val="100"/>
        <c:noMultiLvlLbl val="0"/>
      </c:catAx>
      <c:valAx>
        <c:axId val="8789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