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27898"/>
        <c:axId val="13442111"/>
      </c:scatterChart>
      <c:valAx>
        <c:axId val="4952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111"/>
        <c:crossesAt val="0"/>
        <c:crossBetween val="midCat"/>
      </c:valAx>
      <c:valAx>
        <c:axId val="1344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5822"/>
        <c:axId val="80691893"/>
      </c:scatterChart>
      <c:valAx>
        <c:axId val="647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893"/>
        <c:crossesAt val="0"/>
        <c:crossBetween val="midCat"/>
      </c:valAx>
      <c:valAx>
        <c:axId val="8069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0076"/>
        <c:axId val="6821553"/>
      </c:scatterChart>
      <c:valAx>
        <c:axId val="6754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53"/>
        <c:crossesAt val="0"/>
        <c:crossBetween val="midCat"/>
      </c:valAx>
      <c:valAx>
        <c:axId val="682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2463"/>
        <c:axId val="33726731"/>
      </c:scatterChart>
      <c:valAx>
        <c:axId val="3614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31"/>
        <c:crossesAt val="0"/>
        <c:crossBetween val="midCat"/>
      </c:valAx>
      <c:valAx>
        <c:axId val="3372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