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26820"/>
        <c:axId val="83157784"/>
      </c:barChart>
      <c:catAx>
        <c:axId val="3732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784"/>
        <c:auto val="1"/>
        <c:lblAlgn val="ctr"/>
        <c:lblOffset val="100"/>
        <c:noMultiLvlLbl val="0"/>
      </c:catAx>
      <c:valAx>
        <c:axId val="8315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0540"/>
        <c:axId val="45080933"/>
      </c:barChart>
      <c:catAx>
        <c:axId val="147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933"/>
        <c:auto val="1"/>
        <c:lblAlgn val="ctr"/>
        <c:lblOffset val="100"/>
        <c:noMultiLvlLbl val="0"/>
      </c:catAx>
      <c:valAx>
        <c:axId val="4508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09660"/>
        <c:axId val="38038010"/>
      </c:barChart>
      <c:catAx>
        <c:axId val="7150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010"/>
        <c:auto val="1"/>
        <c:lblAlgn val="ctr"/>
        <c:lblOffset val="100"/>
        <c:noMultiLvlLbl val="0"/>
      </c:catAx>
      <c:valAx>
        <c:axId val="3803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2634"/>
        <c:axId val="24862446"/>
      </c:barChart>
      <c:catAx>
        <c:axId val="698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446"/>
        <c:auto val="1"/>
        <c:lblAlgn val="ctr"/>
        <c:lblOffset val="100"/>
        <c:noMultiLvlLbl val="0"/>
      </c:catAx>
      <c:valAx>
        <c:axId val="2486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00546"/>
        <c:axId val="54376445"/>
      </c:barChart>
      <c:catAx>
        <c:axId val="2570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445"/>
        <c:auto val="1"/>
        <c:lblAlgn val="ctr"/>
        <c:lblOffset val="100"/>
        <c:noMultiLvlLbl val="0"/>
      </c:catAx>
      <c:valAx>
        <c:axId val="5437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37666"/>
        <c:axId val="40472095"/>
      </c:barChart>
      <c:catAx>
        <c:axId val="1733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095"/>
        <c:auto val="1"/>
        <c:lblAlgn val="ctr"/>
        <c:lblOffset val="100"/>
        <c:noMultiLvlLbl val="0"/>
      </c:catAx>
      <c:valAx>
        <c:axId val="4047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79944"/>
        <c:axId val="80442360"/>
      </c:barChart>
      <c:catAx>
        <c:axId val="6607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360"/>
        <c:auto val="1"/>
        <c:lblAlgn val="ctr"/>
        <c:lblOffset val="100"/>
        <c:noMultiLvlLbl val="0"/>
      </c:catAx>
      <c:valAx>
        <c:axId val="8044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24388"/>
        <c:axId val="98547655"/>
      </c:barChart>
      <c:catAx>
        <c:axId val="5202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655"/>
        <c:auto val="1"/>
        <c:lblAlgn val="ctr"/>
        <c:lblOffset val="100"/>
        <c:noMultiLvlLbl val="0"/>
      </c:catAx>
      <c:valAx>
        <c:axId val="9854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45416"/>
        <c:axId val="14285183"/>
      </c:barChart>
      <c:catAx>
        <c:axId val="9134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183"/>
        <c:auto val="1"/>
        <c:lblAlgn val="ctr"/>
        <c:lblOffset val="100"/>
        <c:noMultiLvlLbl val="0"/>
      </c:catAx>
      <c:valAx>
        <c:axId val="1428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56044"/>
        <c:axId val="16803722"/>
      </c:barChart>
      <c:catAx>
        <c:axId val="4095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722"/>
        <c:auto val="1"/>
        <c:lblAlgn val="ctr"/>
        <c:lblOffset val="100"/>
        <c:noMultiLvlLbl val="0"/>
      </c:catAx>
      <c:valAx>
        <c:axId val="1680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83906"/>
        <c:axId val="15116027"/>
      </c:barChart>
      <c:catAx>
        <c:axId val="9728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027"/>
        <c:auto val="1"/>
        <c:lblAlgn val="ctr"/>
        <c:lblOffset val="100"/>
        <c:noMultiLvlLbl val="0"/>
      </c:catAx>
      <c:valAx>
        <c:axId val="1511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45119"/>
        <c:axId val="82599973"/>
      </c:barChart>
      <c:catAx>
        <c:axId val="2394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973"/>
        <c:auto val="1"/>
        <c:lblAlgn val="ctr"/>
        <c:lblOffset val="100"/>
        <c:noMultiLvlLbl val="0"/>
      </c:catAx>
      <c:valAx>
        <c:axId val="8259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78898"/>
        <c:axId val="76666638"/>
      </c:barChart>
      <c:catAx>
        <c:axId val="1707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638"/>
        <c:auto val="1"/>
        <c:lblAlgn val="ctr"/>
        <c:lblOffset val="100"/>
        <c:noMultiLvlLbl val="0"/>
      </c:catAx>
      <c:valAx>
        <c:axId val="7666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46307"/>
        <c:axId val="11053151"/>
      </c:barChart>
      <c:catAx>
        <c:axId val="1924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151"/>
        <c:auto val="1"/>
        <c:lblAlgn val="ctr"/>
        <c:lblOffset val="100"/>
        <c:noMultiLvlLbl val="0"/>
      </c:catAx>
      <c:valAx>
        <c:axId val="1105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9745"/>
        <c:axId val="97079037"/>
      </c:barChart>
      <c:catAx>
        <c:axId val="484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037"/>
        <c:auto val="1"/>
        <c:lblAlgn val="ctr"/>
        <c:lblOffset val="100"/>
        <c:noMultiLvlLbl val="0"/>
      </c:catAx>
      <c:valAx>
        <c:axId val="9707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12830"/>
        <c:axId val="15709028"/>
      </c:barChart>
      <c:catAx>
        <c:axId val="7151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028"/>
        <c:auto val="1"/>
        <c:lblAlgn val="ctr"/>
        <c:lblOffset val="100"/>
        <c:noMultiLvlLbl val="0"/>
      </c:catAx>
      <c:valAx>
        <c:axId val="1570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9659"/>
        <c:axId val="15512527"/>
      </c:barChart>
      <c:catAx>
        <c:axId val="971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527"/>
        <c:auto val="1"/>
        <c:lblAlgn val="ctr"/>
        <c:lblOffset val="100"/>
        <c:noMultiLvlLbl val="0"/>
      </c:catAx>
      <c:valAx>
        <c:axId val="1551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85177"/>
        <c:axId val="45878754"/>
      </c:barChart>
      <c:catAx>
        <c:axId val="3388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754"/>
        <c:auto val="1"/>
        <c:lblAlgn val="ctr"/>
        <c:lblOffset val="100"/>
        <c:noMultiLvlLbl val="0"/>
      </c:catAx>
      <c:valAx>
        <c:axId val="4587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