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94749"/>
        <c:axId val="68931605"/>
      </c:scatterChart>
      <c:valAx>
        <c:axId val="1599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605"/>
        <c:crossesAt val="0"/>
        <c:crossBetween val="midCat"/>
      </c:valAx>
      <c:valAx>
        <c:axId val="6893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03421"/>
        <c:axId val="48568084"/>
      </c:scatterChart>
      <c:valAx>
        <c:axId val="3440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084"/>
        <c:crossesAt val="0"/>
        <c:crossBetween val="midCat"/>
      </c:valAx>
      <c:valAx>
        <c:axId val="4856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46201"/>
        <c:axId val="96900804"/>
      </c:scatterChart>
      <c:valAx>
        <c:axId val="4764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804"/>
        <c:crossesAt val="0"/>
        <c:crossBetween val="midCat"/>
      </c:valAx>
      <c:valAx>
        <c:axId val="9690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71531"/>
        <c:axId val="3048606"/>
      </c:scatterChart>
      <c:valAx>
        <c:axId val="5137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06"/>
        <c:crossesAt val="0"/>
        <c:crossBetween val="midCat"/>
      </c:valAx>
      <c:valAx>
        <c:axId val="304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