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17976"/>
        <c:axId val="54074526"/>
      </c:barChart>
      <c:catAx>
        <c:axId val="730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526"/>
        <c:auto val="1"/>
        <c:lblAlgn val="ctr"/>
        <c:lblOffset val="100"/>
        <c:noMultiLvlLbl val="0"/>
      </c:catAx>
      <c:valAx>
        <c:axId val="540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60595"/>
        <c:axId val="17166765"/>
      </c:barChart>
      <c:catAx>
        <c:axId val="4226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765"/>
        <c:auto val="1"/>
        <c:lblAlgn val="ctr"/>
        <c:lblOffset val="100"/>
        <c:noMultiLvlLbl val="0"/>
      </c:catAx>
      <c:valAx>
        <c:axId val="171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7803"/>
        <c:axId val="68266359"/>
      </c:barChart>
      <c:catAx>
        <c:axId val="8474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359"/>
        <c:auto val="1"/>
        <c:lblAlgn val="ctr"/>
        <c:lblOffset val="100"/>
        <c:noMultiLvlLbl val="0"/>
      </c:catAx>
      <c:valAx>
        <c:axId val="682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61870"/>
        <c:axId val="86247602"/>
      </c:barChart>
      <c:catAx>
        <c:axId val="467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602"/>
        <c:auto val="1"/>
        <c:lblAlgn val="ctr"/>
        <c:lblOffset val="100"/>
        <c:noMultiLvlLbl val="0"/>
      </c:catAx>
      <c:valAx>
        <c:axId val="862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69820"/>
        <c:axId val="14771106"/>
      </c:barChart>
      <c:catAx>
        <c:axId val="7056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106"/>
        <c:auto val="1"/>
        <c:lblAlgn val="ctr"/>
        <c:lblOffset val="100"/>
        <c:noMultiLvlLbl val="0"/>
      </c:catAx>
      <c:valAx>
        <c:axId val="1477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03365"/>
        <c:axId val="10411408"/>
      </c:barChart>
      <c:catAx>
        <c:axId val="1530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408"/>
        <c:auto val="1"/>
        <c:lblAlgn val="ctr"/>
        <c:lblOffset val="100"/>
        <c:noMultiLvlLbl val="0"/>
      </c:catAx>
      <c:valAx>
        <c:axId val="104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420"/>
        <c:axId val="27665015"/>
      </c:barChart>
      <c:catAx>
        <c:axId val="57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15"/>
        <c:auto val="1"/>
        <c:lblAlgn val="ctr"/>
        <c:lblOffset val="100"/>
        <c:noMultiLvlLbl val="0"/>
      </c:catAx>
      <c:valAx>
        <c:axId val="276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41910"/>
        <c:axId val="63734251"/>
      </c:barChart>
      <c:catAx>
        <c:axId val="7924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251"/>
        <c:auto val="1"/>
        <c:lblAlgn val="ctr"/>
        <c:lblOffset val="100"/>
        <c:noMultiLvlLbl val="0"/>
      </c:catAx>
      <c:valAx>
        <c:axId val="637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05677"/>
        <c:axId val="42720539"/>
      </c:barChart>
      <c:catAx>
        <c:axId val="857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539"/>
        <c:auto val="1"/>
        <c:lblAlgn val="ctr"/>
        <c:lblOffset val="100"/>
        <c:noMultiLvlLbl val="0"/>
      </c:catAx>
      <c:valAx>
        <c:axId val="427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28659"/>
        <c:axId val="7040809"/>
      </c:barChart>
      <c:catAx>
        <c:axId val="4732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09"/>
        <c:auto val="1"/>
        <c:lblAlgn val="ctr"/>
        <c:lblOffset val="100"/>
        <c:noMultiLvlLbl val="0"/>
      </c:catAx>
      <c:valAx>
        <c:axId val="70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89014"/>
        <c:axId val="53880278"/>
      </c:barChart>
      <c:catAx>
        <c:axId val="3888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278"/>
        <c:auto val="1"/>
        <c:lblAlgn val="ctr"/>
        <c:lblOffset val="100"/>
        <c:noMultiLvlLbl val="0"/>
      </c:catAx>
      <c:valAx>
        <c:axId val="538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5625"/>
        <c:axId val="217244"/>
      </c:barChart>
      <c:catAx>
        <c:axId val="810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4"/>
        <c:auto val="1"/>
        <c:lblAlgn val="ctr"/>
        <c:lblOffset val="100"/>
        <c:noMultiLvlLbl val="0"/>
      </c:catAx>
      <c:valAx>
        <c:axId val="2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72436"/>
        <c:axId val="33920640"/>
      </c:barChart>
      <c:catAx>
        <c:axId val="127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640"/>
        <c:auto val="1"/>
        <c:lblAlgn val="ctr"/>
        <c:lblOffset val="100"/>
        <c:noMultiLvlLbl val="0"/>
      </c:catAx>
      <c:valAx>
        <c:axId val="339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38259"/>
        <c:axId val="10865419"/>
      </c:barChart>
      <c:catAx>
        <c:axId val="7403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419"/>
        <c:auto val="1"/>
        <c:lblAlgn val="ctr"/>
        <c:lblOffset val="100"/>
        <c:noMultiLvlLbl val="0"/>
      </c:catAx>
      <c:valAx>
        <c:axId val="108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07335"/>
        <c:axId val="63875148"/>
      </c:barChart>
      <c:catAx>
        <c:axId val="3920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148"/>
        <c:auto val="1"/>
        <c:lblAlgn val="ctr"/>
        <c:lblOffset val="100"/>
        <c:noMultiLvlLbl val="0"/>
      </c:catAx>
      <c:valAx>
        <c:axId val="638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53146"/>
        <c:axId val="72560120"/>
      </c:barChart>
      <c:catAx>
        <c:axId val="9875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120"/>
        <c:auto val="1"/>
        <c:lblAlgn val="ctr"/>
        <c:lblOffset val="100"/>
        <c:noMultiLvlLbl val="0"/>
      </c:catAx>
      <c:valAx>
        <c:axId val="725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44315"/>
        <c:axId val="14164798"/>
      </c:barChart>
      <c:catAx>
        <c:axId val="7934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798"/>
        <c:auto val="1"/>
        <c:lblAlgn val="ctr"/>
        <c:lblOffset val="100"/>
        <c:noMultiLvlLbl val="0"/>
      </c:catAx>
      <c:valAx>
        <c:axId val="141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51541"/>
        <c:axId val="23142708"/>
      </c:barChart>
      <c:catAx>
        <c:axId val="5265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708"/>
        <c:auto val="1"/>
        <c:lblAlgn val="ctr"/>
        <c:lblOffset val="100"/>
        <c:noMultiLvlLbl val="0"/>
      </c:catAx>
      <c:valAx>
        <c:axId val="231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