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5723"/>
        <c:axId val="40473326"/>
      </c:scatterChart>
      <c:valAx>
        <c:axId val="9346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326"/>
        <c:crossesAt val="0"/>
        <c:crossBetween val="midCat"/>
      </c:valAx>
      <c:valAx>
        <c:axId val="4047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67702"/>
        <c:axId val="55286143"/>
      </c:scatterChart>
      <c:valAx>
        <c:axId val="3806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143"/>
        <c:crossesAt val="0"/>
        <c:crossBetween val="midCat"/>
      </c:valAx>
      <c:valAx>
        <c:axId val="5528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5466"/>
        <c:axId val="75317511"/>
      </c:scatterChart>
      <c:valAx>
        <c:axId val="5871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511"/>
        <c:crossesAt val="0"/>
        <c:crossBetween val="midCat"/>
      </c:valAx>
      <c:valAx>
        <c:axId val="7531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94891"/>
        <c:axId val="62230959"/>
      </c:scatterChart>
      <c:valAx>
        <c:axId val="6109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959"/>
        <c:crossesAt val="0"/>
        <c:crossBetween val="midCat"/>
      </c:valAx>
      <c:valAx>
        <c:axId val="6223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