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41886"/>
        <c:axId val="38785454"/>
      </c:barChart>
      <c:catAx>
        <c:axId val="494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454"/>
        <c:auto val="1"/>
        <c:lblAlgn val="ctr"/>
        <c:lblOffset val="100"/>
        <c:noMultiLvlLbl val="0"/>
      </c:catAx>
      <c:valAx>
        <c:axId val="387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7438"/>
        <c:axId val="37056860"/>
      </c:barChart>
      <c:catAx>
        <c:axId val="3392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860"/>
        <c:auto val="1"/>
        <c:lblAlgn val="ctr"/>
        <c:lblOffset val="100"/>
        <c:noMultiLvlLbl val="0"/>
      </c:catAx>
      <c:valAx>
        <c:axId val="370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09107"/>
        <c:axId val="44312006"/>
      </c:barChart>
      <c:catAx>
        <c:axId val="6390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006"/>
        <c:auto val="1"/>
        <c:lblAlgn val="ctr"/>
        <c:lblOffset val="100"/>
        <c:noMultiLvlLbl val="0"/>
      </c:catAx>
      <c:valAx>
        <c:axId val="443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41106"/>
        <c:axId val="40745064"/>
      </c:barChart>
      <c:catAx>
        <c:axId val="320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064"/>
        <c:auto val="1"/>
        <c:lblAlgn val="ctr"/>
        <c:lblOffset val="100"/>
        <c:noMultiLvlLbl val="0"/>
      </c:catAx>
      <c:valAx>
        <c:axId val="407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88880"/>
        <c:axId val="15488660"/>
      </c:barChart>
      <c:catAx>
        <c:axId val="5528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660"/>
        <c:auto val="1"/>
        <c:lblAlgn val="ctr"/>
        <c:lblOffset val="100"/>
        <c:noMultiLvlLbl val="0"/>
      </c:catAx>
      <c:valAx>
        <c:axId val="154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6241"/>
        <c:axId val="19118669"/>
      </c:barChart>
      <c:catAx>
        <c:axId val="684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69"/>
        <c:auto val="1"/>
        <c:lblAlgn val="ctr"/>
        <c:lblOffset val="100"/>
        <c:noMultiLvlLbl val="0"/>
      </c:catAx>
      <c:valAx>
        <c:axId val="191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422"/>
        <c:axId val="38269764"/>
      </c:barChart>
      <c:catAx>
        <c:axId val="14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764"/>
        <c:auto val="1"/>
        <c:lblAlgn val="ctr"/>
        <c:lblOffset val="100"/>
        <c:noMultiLvlLbl val="0"/>
      </c:catAx>
      <c:valAx>
        <c:axId val="382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28366"/>
        <c:axId val="24161009"/>
      </c:barChart>
      <c:catAx>
        <c:axId val="751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009"/>
        <c:auto val="1"/>
        <c:lblAlgn val="ctr"/>
        <c:lblOffset val="100"/>
        <c:noMultiLvlLbl val="0"/>
      </c:catAx>
      <c:valAx>
        <c:axId val="241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90275"/>
        <c:axId val="45415397"/>
      </c:barChart>
      <c:catAx>
        <c:axId val="530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397"/>
        <c:auto val="1"/>
        <c:lblAlgn val="ctr"/>
        <c:lblOffset val="100"/>
        <c:noMultiLvlLbl val="0"/>
      </c:catAx>
      <c:valAx>
        <c:axId val="4541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35461"/>
        <c:axId val="98322115"/>
      </c:barChart>
      <c:catAx>
        <c:axId val="683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115"/>
        <c:auto val="1"/>
        <c:lblAlgn val="ctr"/>
        <c:lblOffset val="100"/>
        <c:noMultiLvlLbl val="0"/>
      </c:catAx>
      <c:valAx>
        <c:axId val="983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9127"/>
        <c:axId val="96184004"/>
      </c:barChart>
      <c:catAx>
        <c:axId val="52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04"/>
        <c:auto val="1"/>
        <c:lblAlgn val="ctr"/>
        <c:lblOffset val="100"/>
        <c:noMultiLvlLbl val="0"/>
      </c:catAx>
      <c:valAx>
        <c:axId val="9618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33755"/>
        <c:axId val="59227288"/>
      </c:barChart>
      <c:catAx>
        <c:axId val="902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288"/>
        <c:auto val="1"/>
        <c:lblAlgn val="ctr"/>
        <c:lblOffset val="100"/>
        <c:noMultiLvlLbl val="0"/>
      </c:catAx>
      <c:valAx>
        <c:axId val="592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86801"/>
        <c:axId val="2716977"/>
      </c:barChart>
      <c:catAx>
        <c:axId val="747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77"/>
        <c:auto val="1"/>
        <c:lblAlgn val="ctr"/>
        <c:lblOffset val="100"/>
        <c:noMultiLvlLbl val="0"/>
      </c:catAx>
      <c:valAx>
        <c:axId val="27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23190"/>
        <c:axId val="33638123"/>
      </c:barChart>
      <c:catAx>
        <c:axId val="795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23"/>
        <c:auto val="1"/>
        <c:lblAlgn val="ctr"/>
        <c:lblOffset val="100"/>
        <c:noMultiLvlLbl val="0"/>
      </c:catAx>
      <c:valAx>
        <c:axId val="3363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94629"/>
        <c:axId val="44106907"/>
      </c:barChart>
      <c:catAx>
        <c:axId val="2899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907"/>
        <c:auto val="1"/>
        <c:lblAlgn val="ctr"/>
        <c:lblOffset val="100"/>
        <c:noMultiLvlLbl val="0"/>
      </c:catAx>
      <c:valAx>
        <c:axId val="441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0645"/>
        <c:axId val="24832435"/>
      </c:barChart>
      <c:catAx>
        <c:axId val="398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35"/>
        <c:auto val="1"/>
        <c:lblAlgn val="ctr"/>
        <c:lblOffset val="100"/>
        <c:noMultiLvlLbl val="0"/>
      </c:catAx>
      <c:valAx>
        <c:axId val="248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0548"/>
        <c:axId val="43437607"/>
      </c:barChart>
      <c:catAx>
        <c:axId val="85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07"/>
        <c:auto val="1"/>
        <c:lblAlgn val="ctr"/>
        <c:lblOffset val="100"/>
        <c:noMultiLvlLbl val="0"/>
      </c:catAx>
      <c:valAx>
        <c:axId val="434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90643"/>
        <c:axId val="58492047"/>
      </c:barChart>
      <c:catAx>
        <c:axId val="695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47"/>
        <c:auto val="1"/>
        <c:lblAlgn val="ctr"/>
        <c:lblOffset val="100"/>
        <c:noMultiLvlLbl val="0"/>
      </c:catAx>
      <c:valAx>
        <c:axId val="584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