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7012"/>
        <c:axId val="48830739"/>
      </c:scatterChart>
      <c:valAx>
        <c:axId val="5095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39"/>
        <c:crossesAt val="0"/>
        <c:crossBetween val="midCat"/>
      </c:valAx>
      <c:valAx>
        <c:axId val="4883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44215"/>
        <c:axId val="85232209"/>
      </c:scatterChart>
      <c:valAx>
        <c:axId val="8184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209"/>
        <c:crossesAt val="0"/>
        <c:crossBetween val="midCat"/>
      </c:valAx>
      <c:valAx>
        <c:axId val="8523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90666"/>
        <c:axId val="25184812"/>
      </c:scatterChart>
      <c:valAx>
        <c:axId val="9049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12"/>
        <c:crossesAt val="0"/>
        <c:crossBetween val="midCat"/>
      </c:valAx>
      <c:valAx>
        <c:axId val="2518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8694"/>
        <c:axId val="6572557"/>
      </c:scatterChart>
      <c:valAx>
        <c:axId val="8945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57"/>
        <c:crossesAt val="0"/>
        <c:crossBetween val="midCat"/>
      </c:valAx>
      <c:valAx>
        <c:axId val="657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