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76493"/>
        <c:axId val="77971189"/>
      </c:barChart>
      <c:catAx>
        <c:axId val="4847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189"/>
        <c:auto val="1"/>
        <c:lblAlgn val="ctr"/>
        <c:lblOffset val="100"/>
        <c:noMultiLvlLbl val="0"/>
      </c:catAx>
      <c:valAx>
        <c:axId val="779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28646"/>
        <c:axId val="65595702"/>
      </c:barChart>
      <c:catAx>
        <c:axId val="3082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702"/>
        <c:auto val="1"/>
        <c:lblAlgn val="ctr"/>
        <c:lblOffset val="100"/>
        <c:noMultiLvlLbl val="0"/>
      </c:catAx>
      <c:valAx>
        <c:axId val="6559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39030"/>
        <c:axId val="36712782"/>
      </c:barChart>
      <c:catAx>
        <c:axId val="468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782"/>
        <c:auto val="1"/>
        <c:lblAlgn val="ctr"/>
        <c:lblOffset val="100"/>
        <c:noMultiLvlLbl val="0"/>
      </c:catAx>
      <c:valAx>
        <c:axId val="367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13958"/>
        <c:axId val="58795721"/>
      </c:barChart>
      <c:catAx>
        <c:axId val="515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721"/>
        <c:auto val="1"/>
        <c:lblAlgn val="ctr"/>
        <c:lblOffset val="100"/>
        <c:noMultiLvlLbl val="0"/>
      </c:catAx>
      <c:valAx>
        <c:axId val="587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43564"/>
        <c:axId val="86477890"/>
      </c:barChart>
      <c:catAx>
        <c:axId val="403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890"/>
        <c:auto val="1"/>
        <c:lblAlgn val="ctr"/>
        <c:lblOffset val="100"/>
        <c:noMultiLvlLbl val="0"/>
      </c:catAx>
      <c:valAx>
        <c:axId val="864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21580"/>
        <c:axId val="98223911"/>
      </c:barChart>
      <c:catAx>
        <c:axId val="896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911"/>
        <c:auto val="1"/>
        <c:lblAlgn val="ctr"/>
        <c:lblOffset val="100"/>
        <c:noMultiLvlLbl val="0"/>
      </c:catAx>
      <c:valAx>
        <c:axId val="982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98084"/>
        <c:axId val="72729937"/>
      </c:barChart>
      <c:catAx>
        <c:axId val="791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937"/>
        <c:auto val="1"/>
        <c:lblAlgn val="ctr"/>
        <c:lblOffset val="100"/>
        <c:noMultiLvlLbl val="0"/>
      </c:catAx>
      <c:valAx>
        <c:axId val="727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59167"/>
        <c:axId val="7173485"/>
      </c:barChart>
      <c:catAx>
        <c:axId val="981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5"/>
        <c:auto val="1"/>
        <c:lblAlgn val="ctr"/>
        <c:lblOffset val="100"/>
        <c:noMultiLvlLbl val="0"/>
      </c:catAx>
      <c:valAx>
        <c:axId val="71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33591"/>
        <c:axId val="62430850"/>
      </c:barChart>
      <c:catAx>
        <c:axId val="673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850"/>
        <c:auto val="1"/>
        <c:lblAlgn val="ctr"/>
        <c:lblOffset val="100"/>
        <c:noMultiLvlLbl val="0"/>
      </c:catAx>
      <c:valAx>
        <c:axId val="624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6021"/>
        <c:axId val="31271754"/>
      </c:barChart>
      <c:catAx>
        <c:axId val="1731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754"/>
        <c:auto val="1"/>
        <c:lblAlgn val="ctr"/>
        <c:lblOffset val="100"/>
        <c:noMultiLvlLbl val="0"/>
      </c:catAx>
      <c:valAx>
        <c:axId val="312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56660"/>
        <c:axId val="47507767"/>
      </c:barChart>
      <c:catAx>
        <c:axId val="7805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767"/>
        <c:auto val="1"/>
        <c:lblAlgn val="ctr"/>
        <c:lblOffset val="100"/>
        <c:noMultiLvlLbl val="0"/>
      </c:catAx>
      <c:valAx>
        <c:axId val="475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7161"/>
        <c:axId val="77227557"/>
      </c:barChart>
      <c:catAx>
        <c:axId val="595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557"/>
        <c:auto val="1"/>
        <c:lblAlgn val="ctr"/>
        <c:lblOffset val="100"/>
        <c:noMultiLvlLbl val="0"/>
      </c:catAx>
      <c:valAx>
        <c:axId val="772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44886"/>
        <c:axId val="98450782"/>
      </c:barChart>
      <c:catAx>
        <c:axId val="2044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782"/>
        <c:auto val="1"/>
        <c:lblAlgn val="ctr"/>
        <c:lblOffset val="100"/>
        <c:noMultiLvlLbl val="0"/>
      </c:catAx>
      <c:valAx>
        <c:axId val="984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0769"/>
        <c:axId val="67042082"/>
      </c:barChart>
      <c:catAx>
        <c:axId val="254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082"/>
        <c:auto val="1"/>
        <c:lblAlgn val="ctr"/>
        <c:lblOffset val="100"/>
        <c:noMultiLvlLbl val="0"/>
      </c:catAx>
      <c:valAx>
        <c:axId val="670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8086"/>
        <c:axId val="29739190"/>
      </c:barChart>
      <c:catAx>
        <c:axId val="642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90"/>
        <c:auto val="1"/>
        <c:lblAlgn val="ctr"/>
        <c:lblOffset val="100"/>
        <c:noMultiLvlLbl val="0"/>
      </c:catAx>
      <c:valAx>
        <c:axId val="297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06808"/>
        <c:axId val="58821856"/>
      </c:barChart>
      <c:catAx>
        <c:axId val="346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856"/>
        <c:auto val="1"/>
        <c:lblAlgn val="ctr"/>
        <c:lblOffset val="100"/>
        <c:noMultiLvlLbl val="0"/>
      </c:catAx>
      <c:valAx>
        <c:axId val="588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70552"/>
        <c:axId val="26651902"/>
      </c:barChart>
      <c:catAx>
        <c:axId val="156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02"/>
        <c:auto val="1"/>
        <c:lblAlgn val="ctr"/>
        <c:lblOffset val="100"/>
        <c:noMultiLvlLbl val="0"/>
      </c:catAx>
      <c:valAx>
        <c:axId val="266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97044"/>
        <c:axId val="84418180"/>
      </c:barChart>
      <c:catAx>
        <c:axId val="123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180"/>
        <c:auto val="1"/>
        <c:lblAlgn val="ctr"/>
        <c:lblOffset val="100"/>
        <c:noMultiLvlLbl val="0"/>
      </c:catAx>
      <c:valAx>
        <c:axId val="844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