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2239"/>
        <c:axId val="70340670"/>
      </c:scatterChart>
      <c:valAx>
        <c:axId val="9902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670"/>
        <c:crossesAt val="0"/>
        <c:crossBetween val="midCat"/>
      </c:valAx>
      <c:valAx>
        <c:axId val="70340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90408"/>
        <c:axId val="32502468"/>
      </c:scatterChart>
      <c:valAx>
        <c:axId val="69890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468"/>
        <c:crossesAt val="0"/>
        <c:crossBetween val="midCat"/>
      </c:valAx>
      <c:valAx>
        <c:axId val="3250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80592"/>
        <c:axId val="38445555"/>
      </c:scatterChart>
      <c:valAx>
        <c:axId val="8058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555"/>
        <c:crossesAt val="0"/>
        <c:crossBetween val="midCat"/>
      </c:valAx>
      <c:valAx>
        <c:axId val="3844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22423"/>
        <c:axId val="99544023"/>
      </c:scatterChart>
      <c:valAx>
        <c:axId val="7722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023"/>
        <c:crossesAt val="0"/>
        <c:crossBetween val="midCat"/>
      </c:valAx>
      <c:valAx>
        <c:axId val="99544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