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6585"/>
        <c:axId val="11705010"/>
      </c:barChart>
      <c:catAx>
        <c:axId val="612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010"/>
        <c:auto val="1"/>
        <c:lblAlgn val="ctr"/>
        <c:lblOffset val="100"/>
        <c:noMultiLvlLbl val="0"/>
      </c:catAx>
      <c:valAx>
        <c:axId val="117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40767"/>
        <c:axId val="29494569"/>
      </c:barChart>
      <c:catAx>
        <c:axId val="6994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569"/>
        <c:auto val="1"/>
        <c:lblAlgn val="ctr"/>
        <c:lblOffset val="100"/>
        <c:noMultiLvlLbl val="0"/>
      </c:catAx>
      <c:valAx>
        <c:axId val="294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89980"/>
        <c:axId val="24898408"/>
      </c:barChart>
      <c:catAx>
        <c:axId val="528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408"/>
        <c:auto val="1"/>
        <c:lblAlgn val="ctr"/>
        <c:lblOffset val="100"/>
        <c:noMultiLvlLbl val="0"/>
      </c:catAx>
      <c:valAx>
        <c:axId val="248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05144"/>
        <c:axId val="336763"/>
      </c:barChart>
      <c:catAx>
        <c:axId val="602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3"/>
        <c:auto val="1"/>
        <c:lblAlgn val="ctr"/>
        <c:lblOffset val="100"/>
        <c:noMultiLvlLbl val="0"/>
      </c:catAx>
      <c:valAx>
        <c:axId val="3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28255"/>
        <c:axId val="15867823"/>
      </c:barChart>
      <c:catAx>
        <c:axId val="715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823"/>
        <c:auto val="1"/>
        <c:lblAlgn val="ctr"/>
        <c:lblOffset val="100"/>
        <c:noMultiLvlLbl val="0"/>
      </c:catAx>
      <c:valAx>
        <c:axId val="158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93151"/>
        <c:axId val="26795940"/>
      </c:barChart>
      <c:catAx>
        <c:axId val="881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940"/>
        <c:auto val="1"/>
        <c:lblAlgn val="ctr"/>
        <c:lblOffset val="100"/>
        <c:noMultiLvlLbl val="0"/>
      </c:catAx>
      <c:valAx>
        <c:axId val="267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2475"/>
        <c:axId val="84393541"/>
      </c:barChart>
      <c:catAx>
        <c:axId val="6731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41"/>
        <c:auto val="1"/>
        <c:lblAlgn val="ctr"/>
        <c:lblOffset val="100"/>
        <c:noMultiLvlLbl val="0"/>
      </c:catAx>
      <c:valAx>
        <c:axId val="843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29060"/>
        <c:axId val="246054"/>
      </c:barChart>
      <c:catAx>
        <c:axId val="7112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4"/>
        <c:auto val="1"/>
        <c:lblAlgn val="ctr"/>
        <c:lblOffset val="100"/>
        <c:noMultiLvlLbl val="0"/>
      </c:catAx>
      <c:valAx>
        <c:axId val="2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062"/>
        <c:axId val="53676621"/>
      </c:barChart>
      <c:catAx>
        <c:axId val="345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21"/>
        <c:auto val="1"/>
        <c:lblAlgn val="ctr"/>
        <c:lblOffset val="100"/>
        <c:noMultiLvlLbl val="0"/>
      </c:catAx>
      <c:valAx>
        <c:axId val="536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3372"/>
        <c:axId val="52314842"/>
      </c:barChart>
      <c:catAx>
        <c:axId val="32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842"/>
        <c:auto val="1"/>
        <c:lblAlgn val="ctr"/>
        <c:lblOffset val="100"/>
        <c:noMultiLvlLbl val="0"/>
      </c:catAx>
      <c:valAx>
        <c:axId val="523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16266"/>
        <c:axId val="11377173"/>
      </c:barChart>
      <c:catAx>
        <c:axId val="749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173"/>
        <c:auto val="1"/>
        <c:lblAlgn val="ctr"/>
        <c:lblOffset val="100"/>
        <c:noMultiLvlLbl val="0"/>
      </c:catAx>
      <c:valAx>
        <c:axId val="113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2953"/>
        <c:axId val="27155701"/>
      </c:barChart>
      <c:catAx>
        <c:axId val="729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701"/>
        <c:auto val="1"/>
        <c:lblAlgn val="ctr"/>
        <c:lblOffset val="100"/>
        <c:noMultiLvlLbl val="0"/>
      </c:catAx>
      <c:valAx>
        <c:axId val="271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8182"/>
        <c:axId val="16898101"/>
      </c:barChart>
      <c:catAx>
        <c:axId val="4654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01"/>
        <c:auto val="1"/>
        <c:lblAlgn val="ctr"/>
        <c:lblOffset val="100"/>
        <c:noMultiLvlLbl val="0"/>
      </c:catAx>
      <c:valAx>
        <c:axId val="168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41543"/>
        <c:axId val="38952184"/>
      </c:barChart>
      <c:catAx>
        <c:axId val="6074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184"/>
        <c:auto val="1"/>
        <c:lblAlgn val="ctr"/>
        <c:lblOffset val="100"/>
        <c:noMultiLvlLbl val="0"/>
      </c:catAx>
      <c:valAx>
        <c:axId val="389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89007"/>
        <c:axId val="78857530"/>
      </c:barChart>
      <c:catAx>
        <c:axId val="147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30"/>
        <c:auto val="1"/>
        <c:lblAlgn val="ctr"/>
        <c:lblOffset val="100"/>
        <c:noMultiLvlLbl val="0"/>
      </c:catAx>
      <c:valAx>
        <c:axId val="788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1254"/>
        <c:axId val="44439264"/>
      </c:barChart>
      <c:catAx>
        <c:axId val="876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264"/>
        <c:auto val="1"/>
        <c:lblAlgn val="ctr"/>
        <c:lblOffset val="100"/>
        <c:noMultiLvlLbl val="0"/>
      </c:catAx>
      <c:valAx>
        <c:axId val="444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42118"/>
        <c:axId val="10934868"/>
      </c:barChart>
      <c:catAx>
        <c:axId val="100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868"/>
        <c:auto val="1"/>
        <c:lblAlgn val="ctr"/>
        <c:lblOffset val="100"/>
        <c:noMultiLvlLbl val="0"/>
      </c:catAx>
      <c:valAx>
        <c:axId val="109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69926"/>
        <c:axId val="38288973"/>
      </c:barChart>
      <c:catAx>
        <c:axId val="381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973"/>
        <c:auto val="1"/>
        <c:lblAlgn val="ctr"/>
        <c:lblOffset val="100"/>
        <c:noMultiLvlLbl val="0"/>
      </c:catAx>
      <c:valAx>
        <c:axId val="382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