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56544"/>
        <c:axId val="53147532"/>
      </c:scatterChart>
      <c:valAx>
        <c:axId val="3785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32"/>
        <c:crossesAt val="0"/>
        <c:crossBetween val="midCat"/>
      </c:valAx>
      <c:valAx>
        <c:axId val="5314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3225"/>
        <c:axId val="84743333"/>
      </c:scatterChart>
      <c:valAx>
        <c:axId val="3425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333"/>
        <c:crossesAt val="0"/>
        <c:crossBetween val="midCat"/>
      </c:valAx>
      <c:valAx>
        <c:axId val="8474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1822"/>
        <c:axId val="23224253"/>
      </c:scatterChart>
      <c:valAx>
        <c:axId val="9804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253"/>
        <c:crossesAt val="0"/>
        <c:crossBetween val="midCat"/>
      </c:valAx>
      <c:valAx>
        <c:axId val="2322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1654"/>
        <c:axId val="88542716"/>
      </c:scatterChart>
      <c:valAx>
        <c:axId val="371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716"/>
        <c:crossesAt val="0"/>
        <c:crossBetween val="midCat"/>
      </c:valAx>
      <c:valAx>
        <c:axId val="8854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