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363688"/>
        <c:axId val="64036819"/>
      </c:barChart>
      <c:catAx>
        <c:axId val="12363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6819"/>
        <c:auto val="1"/>
        <c:lblAlgn val="ctr"/>
        <c:lblOffset val="100"/>
        <c:noMultiLvlLbl val="0"/>
      </c:catAx>
      <c:valAx>
        <c:axId val="6403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3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845989"/>
        <c:axId val="31172771"/>
      </c:barChart>
      <c:catAx>
        <c:axId val="14845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2771"/>
        <c:auto val="1"/>
        <c:lblAlgn val="ctr"/>
        <c:lblOffset val="100"/>
        <c:noMultiLvlLbl val="0"/>
      </c:catAx>
      <c:valAx>
        <c:axId val="31172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5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606344"/>
        <c:axId val="64134961"/>
      </c:barChart>
      <c:catAx>
        <c:axId val="51606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4961"/>
        <c:auto val="1"/>
        <c:lblAlgn val="ctr"/>
        <c:lblOffset val="100"/>
        <c:noMultiLvlLbl val="0"/>
      </c:catAx>
      <c:valAx>
        <c:axId val="6413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6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069418"/>
        <c:axId val="65319504"/>
      </c:barChart>
      <c:catAx>
        <c:axId val="15069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9504"/>
        <c:auto val="1"/>
        <c:lblAlgn val="ctr"/>
        <c:lblOffset val="100"/>
        <c:noMultiLvlLbl val="0"/>
      </c:catAx>
      <c:valAx>
        <c:axId val="6531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9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332163"/>
        <c:axId val="77715693"/>
      </c:barChart>
      <c:catAx>
        <c:axId val="16332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5693"/>
        <c:auto val="1"/>
        <c:lblAlgn val="ctr"/>
        <c:lblOffset val="100"/>
        <c:noMultiLvlLbl val="0"/>
      </c:catAx>
      <c:valAx>
        <c:axId val="7771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2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475002"/>
        <c:axId val="37462688"/>
      </c:barChart>
      <c:catAx>
        <c:axId val="40475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2688"/>
        <c:auto val="1"/>
        <c:lblAlgn val="ctr"/>
        <c:lblOffset val="100"/>
        <c:noMultiLvlLbl val="0"/>
      </c:catAx>
      <c:valAx>
        <c:axId val="3746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5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697426"/>
        <c:axId val="6153461"/>
      </c:barChart>
      <c:catAx>
        <c:axId val="20697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461"/>
        <c:auto val="1"/>
        <c:lblAlgn val="ctr"/>
        <c:lblOffset val="100"/>
        <c:noMultiLvlLbl val="0"/>
      </c:catAx>
      <c:valAx>
        <c:axId val="6153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7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58222"/>
        <c:axId val="96147291"/>
      </c:barChart>
      <c:catAx>
        <c:axId val="7158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7291"/>
        <c:auto val="1"/>
        <c:lblAlgn val="ctr"/>
        <c:lblOffset val="100"/>
        <c:noMultiLvlLbl val="0"/>
      </c:catAx>
      <c:valAx>
        <c:axId val="96147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153973"/>
        <c:axId val="82868591"/>
      </c:barChart>
      <c:catAx>
        <c:axId val="57153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8591"/>
        <c:auto val="1"/>
        <c:lblAlgn val="ctr"/>
        <c:lblOffset val="100"/>
        <c:noMultiLvlLbl val="0"/>
      </c:catAx>
      <c:valAx>
        <c:axId val="82868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3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947709"/>
        <c:axId val="16712255"/>
      </c:barChart>
      <c:catAx>
        <c:axId val="87947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2255"/>
        <c:auto val="1"/>
        <c:lblAlgn val="ctr"/>
        <c:lblOffset val="100"/>
        <c:noMultiLvlLbl val="0"/>
      </c:catAx>
      <c:valAx>
        <c:axId val="1671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7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082441"/>
        <c:axId val="30721511"/>
      </c:barChart>
      <c:catAx>
        <c:axId val="86082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1511"/>
        <c:auto val="1"/>
        <c:lblAlgn val="ctr"/>
        <c:lblOffset val="100"/>
        <c:noMultiLvlLbl val="0"/>
      </c:catAx>
      <c:valAx>
        <c:axId val="3072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2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822831"/>
        <c:axId val="2915082"/>
      </c:barChart>
      <c:catAx>
        <c:axId val="45822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082"/>
        <c:auto val="1"/>
        <c:lblAlgn val="ctr"/>
        <c:lblOffset val="100"/>
        <c:noMultiLvlLbl val="0"/>
      </c:catAx>
      <c:valAx>
        <c:axId val="291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2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704232"/>
        <c:axId val="68826855"/>
      </c:barChart>
      <c:catAx>
        <c:axId val="48704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6855"/>
        <c:auto val="1"/>
        <c:lblAlgn val="ctr"/>
        <c:lblOffset val="100"/>
        <c:noMultiLvlLbl val="0"/>
      </c:catAx>
      <c:valAx>
        <c:axId val="6882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4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934535"/>
        <c:axId val="87073955"/>
      </c:barChart>
      <c:catAx>
        <c:axId val="78934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3955"/>
        <c:auto val="1"/>
        <c:lblAlgn val="ctr"/>
        <c:lblOffset val="100"/>
        <c:noMultiLvlLbl val="0"/>
      </c:catAx>
      <c:valAx>
        <c:axId val="87073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4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173296"/>
        <c:axId val="42094046"/>
      </c:barChart>
      <c:catAx>
        <c:axId val="49173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4046"/>
        <c:auto val="1"/>
        <c:lblAlgn val="ctr"/>
        <c:lblOffset val="100"/>
        <c:noMultiLvlLbl val="0"/>
      </c:catAx>
      <c:valAx>
        <c:axId val="42094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3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92997"/>
        <c:axId val="37746097"/>
      </c:barChart>
      <c:catAx>
        <c:axId val="2892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6097"/>
        <c:auto val="1"/>
        <c:lblAlgn val="ctr"/>
        <c:lblOffset val="100"/>
        <c:noMultiLvlLbl val="0"/>
      </c:catAx>
      <c:valAx>
        <c:axId val="3774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389636"/>
        <c:axId val="11521590"/>
      </c:barChart>
      <c:catAx>
        <c:axId val="54389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1590"/>
        <c:auto val="1"/>
        <c:lblAlgn val="ctr"/>
        <c:lblOffset val="100"/>
        <c:noMultiLvlLbl val="0"/>
      </c:catAx>
      <c:valAx>
        <c:axId val="11521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9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901499"/>
        <c:axId val="62542429"/>
      </c:barChart>
      <c:catAx>
        <c:axId val="64901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2429"/>
        <c:auto val="1"/>
        <c:lblAlgn val="ctr"/>
        <c:lblOffset val="100"/>
        <c:noMultiLvlLbl val="0"/>
      </c:catAx>
      <c:valAx>
        <c:axId val="6254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1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