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45140"/>
        <c:axId val="79094684"/>
      </c:scatterChart>
      <c:valAx>
        <c:axId val="1304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684"/>
        <c:crossesAt val="0"/>
        <c:crossBetween val="midCat"/>
      </c:valAx>
      <c:valAx>
        <c:axId val="7909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75035"/>
        <c:axId val="3068315"/>
      </c:scatterChart>
      <c:valAx>
        <c:axId val="2047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15"/>
        <c:crossesAt val="0"/>
        <c:crossBetween val="midCat"/>
      </c:valAx>
      <c:valAx>
        <c:axId val="306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74693"/>
        <c:axId val="23956559"/>
      </c:scatterChart>
      <c:valAx>
        <c:axId val="6687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559"/>
        <c:crossesAt val="0"/>
        <c:crossBetween val="midCat"/>
      </c:valAx>
      <c:valAx>
        <c:axId val="2395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62340"/>
        <c:axId val="68162520"/>
      </c:scatterChart>
      <c:valAx>
        <c:axId val="8406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520"/>
        <c:crossesAt val="0"/>
        <c:crossBetween val="midCat"/>
      </c:valAx>
      <c:valAx>
        <c:axId val="6816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