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372849"/>
        <c:axId val="13195390"/>
      </c:barChart>
      <c:catAx>
        <c:axId val="3337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5390"/>
        <c:auto val="1"/>
        <c:lblAlgn val="ctr"/>
        <c:lblOffset val="100"/>
        <c:noMultiLvlLbl val="0"/>
      </c:catAx>
      <c:valAx>
        <c:axId val="1319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497899"/>
        <c:axId val="84531152"/>
      </c:barChart>
      <c:catAx>
        <c:axId val="18497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1152"/>
        <c:auto val="1"/>
        <c:lblAlgn val="ctr"/>
        <c:lblOffset val="100"/>
        <c:noMultiLvlLbl val="0"/>
      </c:catAx>
      <c:valAx>
        <c:axId val="8453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7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375542"/>
        <c:axId val="13474563"/>
      </c:barChart>
      <c:catAx>
        <c:axId val="61375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4563"/>
        <c:auto val="1"/>
        <c:lblAlgn val="ctr"/>
        <c:lblOffset val="100"/>
        <c:noMultiLvlLbl val="0"/>
      </c:catAx>
      <c:valAx>
        <c:axId val="1347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5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968696"/>
        <c:axId val="5409431"/>
      </c:barChart>
      <c:catAx>
        <c:axId val="77968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431"/>
        <c:auto val="1"/>
        <c:lblAlgn val="ctr"/>
        <c:lblOffset val="100"/>
        <c:noMultiLvlLbl val="0"/>
      </c:catAx>
      <c:valAx>
        <c:axId val="540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8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860430"/>
        <c:axId val="63466096"/>
      </c:barChart>
      <c:catAx>
        <c:axId val="96860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6096"/>
        <c:auto val="1"/>
        <c:lblAlgn val="ctr"/>
        <c:lblOffset val="100"/>
        <c:noMultiLvlLbl val="0"/>
      </c:catAx>
      <c:valAx>
        <c:axId val="6346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0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428637"/>
        <c:axId val="87875283"/>
      </c:barChart>
      <c:catAx>
        <c:axId val="55428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5283"/>
        <c:auto val="1"/>
        <c:lblAlgn val="ctr"/>
        <c:lblOffset val="100"/>
        <c:noMultiLvlLbl val="0"/>
      </c:catAx>
      <c:valAx>
        <c:axId val="8787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8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2554"/>
        <c:axId val="86502462"/>
      </c:barChart>
      <c:catAx>
        <c:axId val="7332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2462"/>
        <c:auto val="1"/>
        <c:lblAlgn val="ctr"/>
        <c:lblOffset val="100"/>
        <c:noMultiLvlLbl val="0"/>
      </c:catAx>
      <c:valAx>
        <c:axId val="8650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795186"/>
        <c:axId val="1379106"/>
      </c:barChart>
      <c:catAx>
        <c:axId val="57795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106"/>
        <c:auto val="1"/>
        <c:lblAlgn val="ctr"/>
        <c:lblOffset val="100"/>
        <c:noMultiLvlLbl val="0"/>
      </c:catAx>
      <c:valAx>
        <c:axId val="137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5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827048"/>
        <c:axId val="73992299"/>
      </c:barChart>
      <c:catAx>
        <c:axId val="62827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2299"/>
        <c:auto val="1"/>
        <c:lblAlgn val="ctr"/>
        <c:lblOffset val="100"/>
        <c:noMultiLvlLbl val="0"/>
      </c:catAx>
      <c:valAx>
        <c:axId val="7399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7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365040"/>
        <c:axId val="71883649"/>
      </c:barChart>
      <c:catAx>
        <c:axId val="18365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3649"/>
        <c:auto val="1"/>
        <c:lblAlgn val="ctr"/>
        <c:lblOffset val="100"/>
        <c:noMultiLvlLbl val="0"/>
      </c:catAx>
      <c:valAx>
        <c:axId val="7188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5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707383"/>
        <c:axId val="59098958"/>
      </c:barChart>
      <c:catAx>
        <c:axId val="61707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8958"/>
        <c:auto val="1"/>
        <c:lblAlgn val="ctr"/>
        <c:lblOffset val="100"/>
        <c:noMultiLvlLbl val="0"/>
      </c:catAx>
      <c:valAx>
        <c:axId val="5909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7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70540"/>
        <c:axId val="58542701"/>
      </c:barChart>
      <c:catAx>
        <c:axId val="62470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2701"/>
        <c:auto val="1"/>
        <c:lblAlgn val="ctr"/>
        <c:lblOffset val="100"/>
        <c:noMultiLvlLbl val="0"/>
      </c:catAx>
      <c:valAx>
        <c:axId val="5854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0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66241"/>
        <c:axId val="62237963"/>
      </c:barChart>
      <c:catAx>
        <c:axId val="2766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7963"/>
        <c:auto val="1"/>
        <c:lblAlgn val="ctr"/>
        <c:lblOffset val="100"/>
        <c:noMultiLvlLbl val="0"/>
      </c:catAx>
      <c:valAx>
        <c:axId val="6223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591815"/>
        <c:axId val="78025018"/>
      </c:barChart>
      <c:catAx>
        <c:axId val="94591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5018"/>
        <c:auto val="1"/>
        <c:lblAlgn val="ctr"/>
        <c:lblOffset val="100"/>
        <c:noMultiLvlLbl val="0"/>
      </c:catAx>
      <c:valAx>
        <c:axId val="7802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1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251691"/>
        <c:axId val="30196011"/>
      </c:barChart>
      <c:catAx>
        <c:axId val="16251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6011"/>
        <c:auto val="1"/>
        <c:lblAlgn val="ctr"/>
        <c:lblOffset val="100"/>
        <c:noMultiLvlLbl val="0"/>
      </c:catAx>
      <c:valAx>
        <c:axId val="3019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1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075114"/>
        <c:axId val="26676363"/>
      </c:barChart>
      <c:catAx>
        <c:axId val="2507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6363"/>
        <c:auto val="1"/>
        <c:lblAlgn val="ctr"/>
        <c:lblOffset val="100"/>
        <c:noMultiLvlLbl val="0"/>
      </c:catAx>
      <c:valAx>
        <c:axId val="2667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24444"/>
        <c:axId val="54567644"/>
      </c:barChart>
      <c:catAx>
        <c:axId val="3124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7644"/>
        <c:auto val="1"/>
        <c:lblAlgn val="ctr"/>
        <c:lblOffset val="100"/>
        <c:noMultiLvlLbl val="0"/>
      </c:catAx>
      <c:valAx>
        <c:axId val="5456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283756"/>
        <c:axId val="5585687"/>
      </c:barChart>
      <c:catAx>
        <c:axId val="9828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687"/>
        <c:auto val="1"/>
        <c:lblAlgn val="ctr"/>
        <c:lblOffset val="100"/>
        <c:noMultiLvlLbl val="0"/>
      </c:catAx>
      <c:valAx>
        <c:axId val="558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