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317"/>
        <c:axId val="20473547"/>
      </c:scatterChart>
      <c:valAx>
        <c:axId val="634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47"/>
        <c:crossesAt val="0"/>
        <c:crossBetween val="midCat"/>
      </c:valAx>
      <c:valAx>
        <c:axId val="2047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6071"/>
        <c:axId val="58998493"/>
      </c:scatterChart>
      <c:valAx>
        <c:axId val="4841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93"/>
        <c:crossesAt val="0"/>
        <c:crossBetween val="midCat"/>
      </c:valAx>
      <c:valAx>
        <c:axId val="5899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7834"/>
        <c:axId val="6177137"/>
      </c:scatterChart>
      <c:valAx>
        <c:axId val="4573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7"/>
        <c:crossesAt val="0"/>
        <c:crossBetween val="midCat"/>
      </c:valAx>
      <c:valAx>
        <c:axId val="617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73563"/>
        <c:axId val="1475152"/>
      </c:scatterChart>
      <c:valAx>
        <c:axId val="5257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2"/>
        <c:crossesAt val="0"/>
        <c:crossBetween val="midCat"/>
      </c:valAx>
      <c:valAx>
        <c:axId val="147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