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20355"/>
        <c:axId val="98409602"/>
      </c:barChart>
      <c:catAx>
        <c:axId val="5262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9602"/>
        <c:auto val="1"/>
        <c:lblAlgn val="ctr"/>
        <c:lblOffset val="100"/>
        <c:noMultiLvlLbl val="0"/>
      </c:catAx>
      <c:valAx>
        <c:axId val="98409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0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72844"/>
        <c:axId val="99105351"/>
      </c:scatterChart>
      <c:valAx>
        <c:axId val="748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51"/>
        <c:crossesAt val="0"/>
        <c:crossBetween val="midCat"/>
      </c:valAx>
      <c:valAx>
        <c:axId val="991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