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192757"/>
        <c:axId val="3310412"/>
      </c:barChart>
      <c:catAx>
        <c:axId val="481927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0412"/>
        <c:auto val="1"/>
        <c:lblAlgn val="ctr"/>
        <c:lblOffset val="100"/>
        <c:noMultiLvlLbl val="0"/>
      </c:catAx>
      <c:valAx>
        <c:axId val="33104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927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796508"/>
        <c:axId val="3315234"/>
      </c:scatterChart>
      <c:valAx>
        <c:axId val="5479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34"/>
        <c:crossesAt val="0"/>
        <c:crossBetween val="midCat"/>
      </c:valAx>
      <c:valAx>
        <c:axId val="331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