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9744"/>
        <c:axId val="70917605"/>
      </c:scatterChart>
      <c:valAx>
        <c:axId val="458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605"/>
        <c:crossesAt val="0"/>
        <c:crossBetween val="midCat"/>
      </c:valAx>
      <c:valAx>
        <c:axId val="70917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53273"/>
        <c:axId val="20442130"/>
      </c:scatterChart>
      <c:valAx>
        <c:axId val="2185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130"/>
        <c:crossesAt val="0"/>
        <c:crossBetween val="midCat"/>
      </c:valAx>
      <c:valAx>
        <c:axId val="20442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96137"/>
        <c:axId val="41979307"/>
      </c:scatterChart>
      <c:valAx>
        <c:axId val="13396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07"/>
        <c:crossesAt val="0"/>
        <c:crossBetween val="midCat"/>
        <c:majorUnit val="10"/>
      </c:valAx>
      <c:valAx>
        <c:axId val="41979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4987"/>
        <c:axId val="91962501"/>
      </c:scatterChart>
      <c:valAx>
        <c:axId val="7094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501"/>
        <c:crossesAt val="0"/>
        <c:crossBetween val="midCat"/>
      </c:valAx>
      <c:valAx>
        <c:axId val="91962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73619"/>
        <c:axId val="76478028"/>
      </c:scatterChart>
      <c:valAx>
        <c:axId val="36873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28"/>
        <c:crossesAt val="0"/>
        <c:crossBetween val="midCat"/>
      </c:valAx>
      <c:valAx>
        <c:axId val="76478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