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345358"/>
        <c:axId val="25790463"/>
      </c:scatterChart>
      <c:valAx>
        <c:axId val="313453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463"/>
        <c:crossBetween val="midCat"/>
      </c:valAx>
      <c:valAx>
        <c:axId val="257904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3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72905"/>
        <c:axId val="83945756"/>
      </c:scatterChart>
      <c:valAx>
        <c:axId val="9547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756"/>
        <c:crossesAt val="0"/>
        <c:crossBetween val="midCat"/>
      </c:valAx>
      <c:valAx>
        <c:axId val="8394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