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03742"/>
        <c:axId val="65021751"/>
      </c:scatterChart>
      <c:valAx>
        <c:axId val="39403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751"/>
        <c:crossBetween val="midCat"/>
      </c:valAx>
      <c:valAx>
        <c:axId val="65021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17224"/>
        <c:axId val="76546098"/>
      </c:scatterChart>
      <c:valAx>
        <c:axId val="8351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098"/>
        <c:crossesAt val="0"/>
        <c:crossBetween val="midCat"/>
      </c:valAx>
      <c:valAx>
        <c:axId val="7654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