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81730"/>
        <c:axId val="36480465"/>
      </c:lineChart>
      <c:catAx>
        <c:axId val="67281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480465"/>
        <c:crossesAt val="0"/>
        <c:auto val="1"/>
        <c:lblAlgn val="ctr"/>
        <c:lblOffset val="100"/>
        <c:noMultiLvlLbl val="0"/>
      </c:catAx>
      <c:valAx>
        <c:axId val="36480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7281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04585"/>
        <c:axId val="43603547"/>
      </c:lineChart>
      <c:catAx>
        <c:axId val="53204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603547"/>
        <c:crossesAt val="0"/>
        <c:auto val="1"/>
        <c:lblAlgn val="ctr"/>
        <c:lblOffset val="100"/>
        <c:noMultiLvlLbl val="0"/>
      </c:catAx>
      <c:valAx>
        <c:axId val="43603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2045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