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331094"/>
        <c:axId val="68139691"/>
      </c:barChart>
      <c:catAx>
        <c:axId val="773310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39691"/>
        <c:auto val="1"/>
        <c:lblAlgn val="ctr"/>
        <c:lblOffset val="100"/>
        <c:noMultiLvlLbl val="0"/>
      </c:catAx>
      <c:valAx>
        <c:axId val="68139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310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592792"/>
        <c:axId val="82039612"/>
      </c:scatterChart>
      <c:valAx>
        <c:axId val="7159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612"/>
        <c:crossesAt val="0"/>
        <c:crossBetween val="midCat"/>
      </c:valAx>
      <c:valAx>
        <c:axId val="820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