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039819"/>
        <c:axId val="68685926"/>
      </c:scatterChart>
      <c:valAx>
        <c:axId val="66039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926"/>
        <c:crossesAt val="0"/>
        <c:crossBetween val="midCat"/>
      </c:valAx>
      <c:valAx>
        <c:axId val="686859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962517"/>
        <c:axId val="81776014"/>
      </c:scatterChart>
      <c:valAx>
        <c:axId val="86962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014"/>
        <c:crossesAt val="0"/>
        <c:crossBetween val="midCat"/>
      </c:valAx>
      <c:valAx>
        <c:axId val="817760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673043"/>
        <c:axId val="48948258"/>
      </c:scatterChart>
      <c:valAx>
        <c:axId val="286730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258"/>
        <c:crossesAt val="0"/>
        <c:crossBetween val="midCat"/>
        <c:majorUnit val="10"/>
      </c:valAx>
      <c:valAx>
        <c:axId val="489482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115612"/>
        <c:axId val="55044362"/>
      </c:scatterChart>
      <c:valAx>
        <c:axId val="481156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4362"/>
        <c:crossesAt val="0"/>
        <c:crossBetween val="midCat"/>
      </c:valAx>
      <c:valAx>
        <c:axId val="550443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5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136467"/>
        <c:axId val="90888462"/>
      </c:scatterChart>
      <c:valAx>
        <c:axId val="101364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462"/>
        <c:crossesAt val="0"/>
        <c:crossBetween val="midCat"/>
      </c:valAx>
      <c:valAx>
        <c:axId val="908884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