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15609"/>
        <c:axId val="36628513"/>
      </c:scatterChart>
      <c:valAx>
        <c:axId val="722156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513"/>
        <c:crossBetween val="midCat"/>
      </c:valAx>
      <c:valAx>
        <c:axId val="366285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6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16715"/>
        <c:axId val="93075591"/>
      </c:scatterChart>
      <c:valAx>
        <c:axId val="3901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591"/>
        <c:crossesAt val="0"/>
        <c:crossBetween val="midCat"/>
      </c:valAx>
      <c:valAx>
        <c:axId val="9307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67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