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30681"/>
        <c:axId val="50542821"/>
      </c:scatterChart>
      <c:valAx>
        <c:axId val="1306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821"/>
        <c:crossBetween val="midCat"/>
      </c:valAx>
      <c:valAx>
        <c:axId val="505428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01992"/>
        <c:axId val="36194258"/>
      </c:scatterChart>
      <c:valAx>
        <c:axId val="1090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258"/>
        <c:crossesAt val="0"/>
        <c:crossBetween val="midCat"/>
      </c:valAx>
      <c:valAx>
        <c:axId val="3619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9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