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9892"/>
        <c:axId val="27241847"/>
      </c:lineChart>
      <c:catAx>
        <c:axId val="27189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241847"/>
        <c:crossesAt val="0"/>
        <c:auto val="1"/>
        <c:lblAlgn val="ctr"/>
        <c:lblOffset val="100"/>
        <c:noMultiLvlLbl val="0"/>
      </c:catAx>
      <c:valAx>
        <c:axId val="27241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189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1074"/>
        <c:axId val="14404327"/>
      </c:lineChart>
      <c:catAx>
        <c:axId val="6347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404327"/>
        <c:crossesAt val="0"/>
        <c:auto val="1"/>
        <c:lblAlgn val="ctr"/>
        <c:lblOffset val="100"/>
        <c:noMultiLvlLbl val="0"/>
      </c:catAx>
      <c:valAx>
        <c:axId val="14404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471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