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801625"/>
        <c:axId val="67822442"/>
      </c:barChart>
      <c:catAx>
        <c:axId val="63801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22442"/>
        <c:auto val="1"/>
        <c:lblAlgn val="ctr"/>
        <c:lblOffset val="100"/>
        <c:noMultiLvlLbl val="0"/>
      </c:catAx>
      <c:valAx>
        <c:axId val="67822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016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21698"/>
        <c:axId val="98340018"/>
      </c:scatterChart>
      <c:valAx>
        <c:axId val="9962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018"/>
        <c:crossesAt val="0"/>
        <c:crossBetween val="midCat"/>
      </c:valAx>
      <c:valAx>
        <c:axId val="9834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