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70465"/>
        <c:axId val="39810183"/>
      </c:scatterChart>
      <c:valAx>
        <c:axId val="4107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183"/>
        <c:crossesAt val="0"/>
        <c:crossBetween val="midCat"/>
      </c:valAx>
      <c:valAx>
        <c:axId val="398101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4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41392"/>
        <c:axId val="59664073"/>
      </c:scatterChart>
      <c:valAx>
        <c:axId val="6334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073"/>
        <c:crossesAt val="0"/>
        <c:crossBetween val="midCat"/>
      </c:valAx>
      <c:valAx>
        <c:axId val="596640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98544"/>
        <c:axId val="78298136"/>
      </c:scatterChart>
      <c:valAx>
        <c:axId val="71398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136"/>
        <c:crossesAt val="0"/>
        <c:crossBetween val="midCat"/>
        <c:majorUnit val="10"/>
      </c:valAx>
      <c:valAx>
        <c:axId val="782981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11625"/>
        <c:axId val="26188943"/>
      </c:scatterChart>
      <c:valAx>
        <c:axId val="90116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943"/>
        <c:crossesAt val="0"/>
        <c:crossBetween val="midCat"/>
      </c:valAx>
      <c:valAx>
        <c:axId val="26188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0578"/>
        <c:axId val="30812103"/>
      </c:scatterChart>
      <c:valAx>
        <c:axId val="59805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103"/>
        <c:crossesAt val="0"/>
        <c:crossBetween val="midCat"/>
      </c:valAx>
      <c:valAx>
        <c:axId val="308121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