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28125"/>
        <c:axId val="99277255"/>
      </c:scatterChart>
      <c:valAx>
        <c:axId val="36828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255"/>
        <c:crossBetween val="midCat"/>
      </c:valAx>
      <c:valAx>
        <c:axId val="99277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7823"/>
        <c:axId val="67456728"/>
      </c:scatterChart>
      <c:valAx>
        <c:axId val="476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728"/>
        <c:crossesAt val="0"/>
        <c:crossBetween val="midCat"/>
      </c:valAx>
      <c:valAx>
        <c:axId val="674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