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6156"/>
        <c:axId val="76604191"/>
      </c:scatterChart>
      <c:valAx>
        <c:axId val="6556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191"/>
        <c:crossBetween val="midCat"/>
      </c:valAx>
      <c:valAx>
        <c:axId val="76604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86117"/>
        <c:axId val="21916725"/>
      </c:scatterChart>
      <c:valAx>
        <c:axId val="3258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725"/>
        <c:crossesAt val="0"/>
        <c:crossBetween val="midCat"/>
      </c:valAx>
      <c:valAx>
        <c:axId val="219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