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757085"/>
        <c:axId val="12489887"/>
      </c:scatterChart>
      <c:valAx>
        <c:axId val="9775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89887"/>
        <c:crossesAt val="0"/>
        <c:crossBetween val="midCat"/>
      </c:valAx>
      <c:valAx>
        <c:axId val="1248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57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