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62524"/>
        <c:axId val="67716863"/>
      </c:scatterChart>
      <c:valAx>
        <c:axId val="35862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863"/>
        <c:crossBetween val="midCat"/>
      </c:valAx>
      <c:valAx>
        <c:axId val="67716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62792"/>
        <c:axId val="46688336"/>
      </c:scatterChart>
      <c:valAx>
        <c:axId val="5726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36"/>
        <c:crossesAt val="0"/>
        <c:crossBetween val="midCat"/>
      </c:valAx>
      <c:valAx>
        <c:axId val="466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