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245761"/>
        <c:axId val="23947569"/>
      </c:scatterChart>
      <c:valAx>
        <c:axId val="662457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569"/>
        <c:crossBetween val="midCat"/>
      </c:valAx>
      <c:valAx>
        <c:axId val="239475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7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491144"/>
        <c:axId val="54558717"/>
      </c:scatterChart>
      <c:valAx>
        <c:axId val="3849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717"/>
        <c:crossesAt val="0"/>
        <c:crossBetween val="midCat"/>
      </c:valAx>
      <c:valAx>
        <c:axId val="5455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