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317217"/>
        <c:axId val="70963255"/>
      </c:barChart>
      <c:catAx>
        <c:axId val="71317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63255"/>
        <c:auto val="1"/>
        <c:lblAlgn val="ctr"/>
        <c:lblOffset val="100"/>
        <c:noMultiLvlLbl val="0"/>
      </c:catAx>
      <c:valAx>
        <c:axId val="70963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172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40826"/>
        <c:axId val="78131890"/>
      </c:scatterChart>
      <c:valAx>
        <c:axId val="6264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890"/>
        <c:crossesAt val="0"/>
        <c:crossBetween val="midCat"/>
      </c:valAx>
      <c:valAx>
        <c:axId val="7813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