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12321"/>
        <c:axId val="9185529"/>
      </c:scatterChart>
      <c:valAx>
        <c:axId val="2991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29"/>
        <c:crossesAt val="0"/>
        <c:crossBetween val="midCat"/>
      </c:valAx>
      <c:valAx>
        <c:axId val="9185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164146"/>
        <c:axId val="63388413"/>
      </c:scatterChart>
      <c:valAx>
        <c:axId val="3016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13"/>
        <c:crossesAt val="0"/>
        <c:crossBetween val="midCat"/>
      </c:valAx>
      <c:valAx>
        <c:axId val="63388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79072"/>
        <c:axId val="89890035"/>
      </c:scatterChart>
      <c:valAx>
        <c:axId val="28479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35"/>
        <c:crossesAt val="0"/>
        <c:crossBetween val="midCat"/>
        <c:majorUnit val="10"/>
      </c:valAx>
      <c:valAx>
        <c:axId val="89890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25810"/>
        <c:axId val="46577852"/>
      </c:scatterChart>
      <c:valAx>
        <c:axId val="67025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852"/>
        <c:crossesAt val="0"/>
        <c:crossBetween val="midCat"/>
      </c:valAx>
      <c:valAx>
        <c:axId val="465778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44356"/>
        <c:axId val="19099046"/>
      </c:scatterChart>
      <c:valAx>
        <c:axId val="42344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046"/>
        <c:crossesAt val="0"/>
        <c:crossBetween val="midCat"/>
      </c:valAx>
      <c:valAx>
        <c:axId val="19099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